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ašymai" sheetId="1" state="visible" r:id="rId2"/>
    <sheet name="Veko, Plantis, iTON duonbaze" sheetId="2" state="hidden" r:id="rId3"/>
  </sheets>
  <definedNames>
    <definedName function="false" hidden="false" name="ART" vbProcedure="false">NA()</definedName>
    <definedName function="false" hidden="false" name="ART_BK" vbProcedure="false">NA()</definedName>
    <definedName function="false" hidden="false" name="ART_FA" vbProcedure="false">NA()</definedName>
    <definedName function="false" hidden="false" name="ART_LE" vbProcedure="false">NA()</definedName>
    <definedName function="false" hidden="false" name="ART_VO" vbProcedure="false">NA()</definedName>
    <definedName function="false" hidden="false" name="BK" vbProcedure="false">NA()</definedName>
    <definedName function="false" hidden="false" name="FA" vbProcedure="false">NA()</definedName>
    <definedName function="false" hidden="false" name="GP" vbProcedure="false">NA()</definedName>
    <definedName function="false" hidden="false" name="KA" vbProcedure="false">NA()</definedName>
    <definedName function="false" hidden="false" name="Kodas" vbProcedure="false">NA()</definedName>
    <definedName function="false" hidden="false" name="LE" vbProcedure="false">NA()</definedName>
    <definedName function="false" hidden="false" name="MM" vbProcedure="false">NA()</definedName>
    <definedName function="false" hidden="false" name="MT" vbProcedure="false">NA()</definedName>
    <definedName function="false" hidden="false" name="VO"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1152">
  <si>
    <t xml:space="preserve">Priedas Nr. 1</t>
  </si>
  <si>
    <t xml:space="preserve">„Techninė specifikacija ir kainos pasiūlymas“  (Excel formatu) </t>
  </si>
  <si>
    <t xml:space="preserve">Kartu su pasiūlymu tiekėjas privalo pateikti gamintojo dokumentus, įrodančius techninės specifikacijos reikalavimus;</t>
  </si>
  <si>
    <t xml:space="preserve">Eil. Nr.</t>
  </si>
  <si>
    <t xml:space="preserve">Prekės pavadinimas </t>
  </si>
  <si>
    <t xml:space="preserve">Perkančiosios organizacijos prekei nustatyti parametrai</t>
  </si>
  <si>
    <t xml:space="preserve">Matmenys (galima paklaida + / - 10 mm)</t>
  </si>
  <si>
    <r>
      <rPr>
        <b val="true"/>
        <sz val="10"/>
        <rFont val="Times New Roman"/>
        <family val="1"/>
        <charset val="186"/>
      </rPr>
      <t xml:space="preserve">Tiekėjo siūlomų prekių charakteristikos ir konkretūs matmenys </t>
    </r>
    <r>
      <rPr>
        <b val="true"/>
        <i val="true"/>
        <sz val="10"/>
        <color rgb="FFDD0806"/>
        <rFont val="Times New Roman"/>
        <family val="1"/>
        <charset val="186"/>
      </rPr>
      <t xml:space="preserve">(šioje skiltyje tiekėjas įrašo konkrečias charakteristikas, nepalikdamas „ne mažiau“, „ne daugiau“, „ne platesniame“, „±“, „ne anksčiau“, „ne ilgiau“ ir pan., nepalieka sąvokos „arba lygiavertis“) </t>
    </r>
    <r>
      <rPr>
        <b val="true"/>
        <sz val="10"/>
        <color rgb="FFDD0806"/>
        <rFont val="Times New Roman"/>
        <family val="1"/>
        <charset val="186"/>
      </rPr>
      <t xml:space="preserve">Vietose, kuriuose yra „_____“ - tiekėjas turi nurodyti konkretų skaičių ar reikšmę,  </t>
    </r>
    <r>
      <rPr>
        <b val="true"/>
        <sz val="10"/>
        <color rgb="FF1FB714"/>
        <rFont val="Times New Roman"/>
        <family val="1"/>
        <charset val="186"/>
      </rPr>
      <t xml:space="preserve">              
</t>
    </r>
    <r>
      <rPr>
        <b val="true"/>
        <sz val="10"/>
        <rFont val="Times New Roman"/>
        <family val="1"/>
        <charset val="186"/>
      </rPr>
      <t xml:space="preserve">(pildo tiekėjas)</t>
    </r>
  </si>
  <si>
    <r>
      <rPr>
        <b val="true"/>
        <sz val="10"/>
        <rFont val="Times New Roman"/>
        <family val="1"/>
        <charset val="186"/>
      </rPr>
      <t xml:space="preserve">Siūlomų prekių pavadinimas (</t>
    </r>
    <r>
      <rPr>
        <b val="true"/>
        <i val="true"/>
        <sz val="10"/>
        <color rgb="FFDD0806"/>
        <rFont val="Times New Roman"/>
        <family val="1"/>
        <charset val="186"/>
      </rPr>
      <t xml:space="preserve">jei prekė turi pavadinimą</t>
    </r>
    <r>
      <rPr>
        <b val="true"/>
        <sz val="10"/>
        <rFont val="Times New Roman"/>
        <family val="1"/>
        <charset val="186"/>
      </rPr>
      <t xml:space="preserve">) gamintojas (pildo tiekėjas)</t>
    </r>
  </si>
  <si>
    <r>
      <rPr>
        <b val="true"/>
        <sz val="10"/>
        <rFont val="Times New Roman"/>
        <family val="1"/>
        <charset val="186"/>
      </rPr>
      <t xml:space="preserve">Siūlomo gaminio </t>
    </r>
    <r>
      <rPr>
        <b val="true"/>
        <sz val="10"/>
        <color rgb="FFDD0806"/>
        <rFont val="Times New Roman"/>
        <family val="1"/>
        <charset val="186"/>
      </rPr>
      <t xml:space="preserve">vizualizacija su matmenimis</t>
    </r>
  </si>
  <si>
    <t xml:space="preserve">Kiekis, vnt.</t>
  </si>
  <si>
    <t xml:space="preserve">Vieneto kaina, EUR be PVM </t>
  </si>
  <si>
    <t xml:space="preserve">Bendra kaina, EUR be PVM</t>
  </si>
  <si>
    <t xml:space="preserve">10</t>
  </si>
  <si>
    <t xml:space="preserve">Darbuotojo stalas su stalčiais ir kojų uždanga</t>
  </si>
  <si>
    <t xml:space="preserve">Darbuotojo stalas turi būti komplektuojamas kartu su stalčių spintele ir pertvara. Stalo rėmas turi būti gaminamas iš metalo, kurio profilis privalo būti ne mažiau kaip 25 x 50 mm (paklaida +/- 2 mm). Stalo rėmo kojos turi būti uždaro stačiakampio formos. Stalas turi būti sutvirtintas metalo skersiniu po stalviršiu, kurio profilis turi būti ne mažiau kaip 10 x 40 mm (paklaida +/- 2 mm). Taip pat konstrukcijoje turi būti numatyta atrama ir / ar vamzdis, skirtas stalo rėmo sutvirtinimui, ir jo diametras negali būti mažesnis nei 16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Stalviršis turi turėti atverčiamą kraštinės dalį, kuri leistų patogiai prieiti prie sumontuoto laidų lovio. Atverčiama stalviršio dalis turi būti tvirtinama geltono cinko arba lygiavertės medžiagos lankstais. Stalviršis privalo būti atitrauktas, pakeltas ne mažiau kaip 20 mm nuo stalo kojų krašto. Stalas turi būti komplektuojamas su laidų loviu, tvirtinamu po stalviršiu. Laidų lovys turi būti gaminamas iš metalo lankstinio arba lygiavertės medžiagos. Laidų lovio matmenys turi būti 800x240x150 mm (+/- 2 mm). Stalas taip pat turi būti komplektuojamas su kojų uždanga, gaminama iš laminuotos medžio rožlių plokštės, kurios storis turi būti ne mažiau kaip 18 mm. Stalas turi būti komplektuojamas kartu su laisvai pastatoma stalčių spintele ant ratukų. Stalčių spintelė privalo turėti ne mažiau kaip 3 stalčius. Stalčių spintelės korpusas ir fasadas turi būti gaminama iš laminuotos medžio drožlių plokštės arba lygiavertės medžiagos, kurios storis privalo būti ne mažiau kaip 18 mm. Spintelės fasado briaunos kantuojamos ne mažiau kaip 1 mm ABS/PVC briauna, korpusas - kantuojamas ne mažiau kaip 0,4 mm ABS/PVC briauna. Stalčių bėgeliai - Metabox B-M450 arba analogas. Spintelė turi turėti centrinį užraktą. Spintelės rankenėlės tvirtinamos ant stalčiaus briaunos. Tiekėjas privalo pasiūlyti ne mažiau kaip 10 spintelės spalvų pasirinkimui. Kartu su pasiūlymu turi būti pateiktas siūlomų spalvų pasirinkimas elektronine forma.</t>
  </si>
  <si>
    <t xml:space="preserve">Stalo matmenys: 1430x793x775 mm
Kojų uždangos matmenys: 1380x18x375 mm
Stalčių spintelės matmenys:
420x635x450 mm</t>
  </si>
  <si>
    <t xml:space="preserve">Spinta rūbams </t>
  </si>
  <si>
    <t xml:space="preserve">Spinta rūbams privalo būti su ištraukiama kabykla ir lentynėle viršuje. Spintos nugarėlė privalo būti gaminama iš laminuotos medžio drožlių plokštės arba lygiavertės medžiagos, kurios storis privalo būti ne mažiau kaip 16 mm. Perkančioji organizacija sutarties vykdymo metu rinksis, kiek spintų bus dešininių, kiek kairinių.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Spintos durys turi būti gaminamos iš laminuotos medžio drožlių plokštės arba lygiavertės medžiagos, kurios storis privalo būti ne mažiau kaip 18 mm, matomos briaunos kantuojamos ne mažiau nei 1 mm ABS/PVC briauna. Spintoje turi būti bent viena lentyna viduj, ji turi būti atvira, po ja montuojam ištraukiama kabykla rūbams pasikabinti. Spinta turi būti su vienomis varstomomis durimis. Spintos durys turi būti su tylaus uždarymo lankstais. Durų rankenėlės turi būti aliuminio arba lygiavertės medžiagos profilio, montuojamos ant fasado šoninės briaunos. Rankenėlės ilgis turi būti ne mažiau kaip 200 mm. Tiekėjas privalo pasiūlyti ne mažiau kaip 10 spintos spalvų pasirinkimui. Kartu su pasiūlymu turi būti pateiktas siūlomų spalvų pasirinkimas elektronine forma.</t>
  </si>
  <si>
    <t xml:space="preserve">Spintos matmenys: 600x400x1830 mm</t>
  </si>
  <si>
    <t xml:space="preserve">Spinta dokumentams atvira</t>
  </si>
  <si>
    <t xml:space="preserve">Spinta dokumentas privalo turėti ne mažiau kaip penkias atviras lentynas, skirtas segtuvams susidėti, t.y. lentynų aukštis turi užtikrinri, jog būtų galima talpinti kanceliarinius standartinio aukščio segtuvus. Spintos nugarėlė privalo būti gaminama iš laminuotos medžio drožlių plokštės arba lygiavertės medžiagos, kurios storis privalo būti ne mažiau kaip 16 mm.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Tiekėjas privalo pasiūlyti ne mažiau kaip 10 spintos spalvų pasirinkimui. Kartu su pasiūlymu turi būti pateiktas siūlomų spalvų pasirinkimas elektronine forma.</t>
  </si>
  <si>
    <t xml:space="preserve">Spinta dokumentams uždara</t>
  </si>
  <si>
    <t xml:space="preserve">Spinta dokumentas privalo turėti ne mažiau kaip penkias atviras lentynas, skirtas segtuvams susidėti, t.y. lentynų aukštis turi užtikrinri, jog būtų galima talpinti kanceliarinius standartinio aukščio segtuvus. Spinta privalo būti dvidurė. Spintos nugarėlė privalo būti gaminama iš laminuotos medžio drožlių plokštės arba lygiavertės medžiagos, kurios storis privalo būti ne mažiau kaip 16 mm.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Spintos durys turi būti gaminamos iš laminuotos medžio drožlių plokštės arba lygiavertės medžiagos, kurios storis privalo būti ne mažiau kaip 18 mm, matomos briaunos kantuojamos ne mažiau nei 1 mm ABS/PVC briauna. Spintos durys turi būti su tylaus uždarymo lankstais. Durų rankenėlės turi būti aliuminio arba lygiavertės medžiagos profilio, montuojamos ant fasado šoninės briaunos. Rankenėlės ilgis turi būti ne mažiau kaip 200 mm. Tiekėjas privalo pasiūlyti ne mažiau kaip 10 spintos spalvų pasirinkimui. Kartu su pasiūlymu turi būti pateiktas siūlomų spalvų pasirinkimas elektronine forma.</t>
  </si>
  <si>
    <t xml:space="preserve">Spinta dokumentams dalinai uždara</t>
  </si>
  <si>
    <t xml:space="preserve">Spinta dokumentas privalo turėti ne mažiau kaip tris viršutines atviras lentynas, skirtas segtuvams susidėti, t.y. lentynų aukštis turi užtikrinri, jog būtų galima talpinti kanceliarinius standartinio aukščio segtuvus. Apatinės dvi spintos lentynos privalo būti uždaros, jos taip pat turi būti skirtos segtuvams susidėti. Spintos apatinės lentynos privalo būti uždarytos dvejomis durimis. Spintos nugarėlė privalo būti gaminama iš laminuotos medžio drožlių plokštės arba lygiavertės medžiagos, kurios storis privalo būti ne mažiau kaip 16 mm. Spintos korpusas turi būti gaminamas iš laminuotos medžio drožlių plokštės arba lygiavertės medžiagos, kurios storis privalo būti ne mažiau kaip 18 mm, matomos briaunos kantuojamos ne mažiau nei 1 mm ABS/PVC briauna, nematomos briaunos - ne mažiau kaip 0,4 mm  ABS/PVC briauna. Spintos durys turi būti gaminamos iš laminuotos medžio drožlių plokštės arba lygiavertės medžiagos, kurios storis privalo būti ne mažiau kaip 18 mm, matomos briaunos kantuojamos ne mažiau nei 1 mm ABS/PVC briauna. Spintos durys turi būti su tylaus uždarymo lankstais. Durų rankenėlės turi būti aliuminio arba lygiavertės medžiagos profilio, montuojamos ant fasado šoninės briaunos. Rankenėlės ilgis turi būti ne mažiau kaip 200 mm. Tiekėjas privalo pasiūlyti ne mažiau kaip 10 spintos spalvų pasirinkimui. Kartu su pasiūlymu turi būti pateiktas siūlomų spalvų pasirinkimas elektronine forma.</t>
  </si>
  <si>
    <t xml:space="preserve">Persirengimo kambarių baldai</t>
  </si>
  <si>
    <t xml:space="preserve">Persirengimo spintelė turi būti ne mažiau kaip dviejų dalių. Kiekvienoje spintelės dalyje privalo būti po vieną vertikalią pertvarą, skiriančią spintelę į du skyrius bei lentynėlę virš jos. Spintelėje, konstrukcijos viršuje ir apačioje, turi būti numatytos ventiliacijos angos. Durų konstrukcija turi būti su guminėmis detalėmis, kurios užtikrina švelnų durelių uždarymą. Spintelė turi būti pagaminta iš tvirto, pilnai suvirinto ir milteliniu arba lygiaverčiu būdu nudažyto lakštinio plieno konstrukcijos arba lygiavertės medžiagos. Durų plieno storis - ne mažesnis 0,8 mm, korpuso - ne mažesnis 0,7 mm. </t>
  </si>
  <si>
    <t xml:space="preserve">Spintelės matmenys: 800x500x1800 mm</t>
  </si>
  <si>
    <t xml:space="preserve">Kėdė su staliuku </t>
  </si>
  <si>
    <r>
      <rPr>
        <sz val="10"/>
        <rFont val="Times New Roman"/>
        <family val="1"/>
        <charset val="186"/>
      </rPr>
      <t xml:space="preserve">Kėdės su staliuku sėdynė bei atlošas turi būti gaminami iš plastiko arba lygiavertės medžiagos. Sėdynė turi būti stačiakampio formos ir jos matmenys turi būti 460 x 420 mm (+/- 10 mm). Sėdynės apačia turi būti dengta plastikiniu juodos spalvos dangčiu, skirtu tvirtinimo elementams paslėpti. Aukštis iki sėdynės ne mažiau 480 mm. Altošas turi būti stačiakampio formos, matmenys 500x390 mm (+/- 10 mm).  Kėdės sėdynė ir atlošas turi būti atskiri. Kėdė turi būti ant trapecijos formos kojų, gaminamų iš ne daugiau kaip 11 mm diametro apvalaus metalinio vamzdžio, dažyto milteliniu arba lygiaverčiu būdu juoda spalva. Kojos kėdės priekyje 90 mm atstumu nuo sėdynės apačios yra sujungtos tvirtinimo detale, gaminama iš ne daugiau kaip 11 mm diametro apvalaus metalinio vamzdžio, dažyto milteliniu arba lygiaverčiu būdu juoda spalva. Kėdė turi būti su atraminėmis, plastikinėmis, juodos spalvos pėdelėmis. Kėdė privalo būti komplektuojama kartu su staliuku, tvirtinamu ant kairiojo arba dešiniojo kojų rėmo (pasirenka Perkančioji organizacija sutarties vykdymo metu). Staliukas turi būti gaminamas iš plastiko arba lygiavertės medžiagos. Turi būti galimybė ne mažiau kaip 5 vienetus sudėti kėdes viena ant kitos, nepažeidžiant gaminio elementų. Tiekėjas privalo pasiūlyti ne mažiau kaip 7 kėdės sėdynės bei atlošo plastiko spalvas pasirinkimui. Kartu su pasiūlymu turi būti pateiktas siūlomų spalvų pasirinkimas elektronine forma. Kėdė turi būti sertifikuota pagal EN 16139:2014 standartą, kartu su pasiūlymu pateikiami atitiktį patvirtinantys sertifikatai. </t>
    </r>
    <r>
      <rPr>
        <b val="true"/>
        <sz val="10"/>
        <rFont val="Times New Roman"/>
        <family val="1"/>
        <charset val="186"/>
      </rPr>
      <t xml:space="preserve">Tiekėjas iki pasiūlymų pateikimo termino privalo pateikti kėdės pavyzdį perkančiajai organizacijai., adresu K. Mindaugo pr. 11, 101 kab., Kaunas.</t>
    </r>
  </si>
  <si>
    <t xml:space="preserve">Kėdės matmenys: 580x530x860/480 mm</t>
  </si>
  <si>
    <t xml:space="preserve">Kėdės darbuotojams + Papildoma nugaros atrama</t>
  </si>
  <si>
    <r>
      <rPr>
        <sz val="10"/>
        <color rgb="FF333333"/>
        <rFont val="Times New Roman"/>
        <family val="1"/>
        <charset val="186"/>
      </rPr>
      <t xml:space="preserve">Darbo kėdė privalo būti ant penkiažvaigždės plastikinės bazės su ratukais, pritaikytais kietai arba minkštai grindų dangai (priklausomai nuo situacijos). Kėdė turi turėti sėdynės aukščio reguliavimą, nuo 450 mm iki 580 mm, sinchroninį mechanizmą, užtikrinantį atlošo atsilenkimą. Mechanizmas turi turėti galimybę būti fiksuojamas vienoje iš penkių padėčių.  Kėdė turi turėti porankio atramos detalę, reguliuojančią porankio aukštį ne mažiau 80 mm intervale. Porankio atramos padas turi būti pagamintas iš minkštos medžiagos ir būti trapecijos formos. Kėdės atlošas aptrauktas tinkleliu, ties juosmeniu įdubęs į vidų. Tinklelis įtrauktas į plastikinį rėmelį. Plastikinis rėmelis matomas tik išorinėje pusėje. Atlošas yra trapecijos formos, siaurėjantis į viršų ne mažiau nei per 80 mm. Atlošas tvirtinasi kėdės apačioje tiesiai į mechanizmą. Kėdės atlošo plotis ne daugiau 470 mm, aukštis ne daugiau 600 mm. Kėdės sėdimos dalies plotis ne mažiau 470 mm, gylis ne mažiau 440 mm. Sėdimoji dalis aptraukta audiniu su šonuose matomomis išorinėmis siūlėmis. Kėdės bazė turi būti juodo poliamido penkių dalių. Kėdės pagrindo žvaigždės diametras turi būti ne mažiau 700 mm. Kėdė turi turėti penkis ratukus, pritaikytus kietai arba minkštai grindų dangai pagal situaciją, kurie tvirtinami prie kiekvienos iš penkių žvaigždės dalių apačioje. Priekinė sėdynės dalis - su nuolydžiu, siekiant sumažinti spaudimą kojoms. Kėdės sėdynė gaminama iš faneros, padengtos poliuretano putų liejiniu, kurio tankis turi būti ne mažiau kaip 70 kg/m3, pagrindas aptrauktas gobelenu, kurio sudėtis yra 100% poliesteris arba lygiavertė medžiaga. Kėdės sėdimosios dalies aptraukimui turi būti naudojamas gobelenas, kuris privalo turėti ne mažiau kaip 180 000 trynimo ciklų pagal Martendeilą (EN ISO 12947-2 ), audinio gramatūra ne mažiau 320 g/m2, atsparumo šviesai koeficietas ne mažiau kaip 4-5 (EN ISO 105-B02), atsparumo pumpuravimuisi koeficietas ne mažiau kaip 4- 5 (EN ISO 12945-2), gobeleno atsparumas ugniai pagal EN 1021-1. </t>
    </r>
    <r>
      <rPr>
        <sz val="10"/>
        <rFont val="Times New Roman"/>
        <family val="1"/>
        <charset val="186"/>
      </rPr>
      <t xml:space="preserve">Kėdė privalo būti komplektuojama kartu su specialia nugaros atrama, tvirtinama į kėdės atlošą.</t>
    </r>
    <r>
      <rPr>
        <sz val="10"/>
        <color rgb="FF333333"/>
        <rFont val="Times New Roman"/>
        <family val="1"/>
        <charset val="186"/>
      </rPr>
      <t xml:space="preserve"> Kėdė sertifikuota pagal EN 1335 - 1 , EN 1335-2 normas. Kėdė turi turėti Blue Angel arba lygiavertė sertifikatą. Kartu su pasiūlymu pateikiami atitiktį patvirtinantys sertifikatai bei audinio reikalavimus patvirtinantys dokumentai. </t>
    </r>
    <r>
      <rPr>
        <b val="true"/>
        <sz val="10"/>
        <color rgb="FF333333"/>
        <rFont val="Times New Roman"/>
        <family val="1"/>
        <charset val="186"/>
      </rPr>
      <t xml:space="preserve">Tiekėjas iki pasiūlymų pateikimo termino privalo pateikti kėdės pavyzdį  perkančiajai organizacijai adresu K. Mindaugo pr. 11, 101 kab., Kaunas.</t>
    </r>
    <r>
      <rPr>
        <sz val="10"/>
        <color rgb="FF333333"/>
        <rFont val="Times New Roman"/>
        <family val="1"/>
        <charset val="186"/>
      </rPr>
      <t xml:space="preserve"> Tiekėjas privalo pasiūlyti ne mažiau kaip 8 kėdės sėdynės audinio spalvas pasirinkimui. Kartu su pasiūlymu turi būti pateiktas siūlomų spalvų pasirinkimas elektronine forma</t>
    </r>
  </si>
  <si>
    <t xml:space="preserve">Kėdės matmenys: 700x650x960/1120 mm</t>
  </si>
  <si>
    <t xml:space="preserve">Spintelė printeriui (stalčių spintelė)</t>
  </si>
  <si>
    <t xml:space="preserve">Uždara spintelė printeriui padėti. Dešinėje pusėje turi būti trys stalčiai su centriniu užraktu, kairėje pusėje - durelės. Spintelės nugarėlė privalo būti gaminama iš laminuotos medžio drožlių plokštės arba lygiavertės medžiagos, kurios storis privalo būti ne mažiau kaip 16 mm. Spintelės korpusas turi būti gaminamas iš laminuotos medžio drožlių plokštės arba lygiavertės medžiagos, kurios storis privalo būti ne mažiau kaip 18 mm, matomos briaunos kantuojamos ne mažiau nei 1 mm ABS/PVC briauna, nematomos briaunos - ne mažiau kaip 0,4 mm  ABS/PVC briauna. Tiekėjas privalo pasiūlyti ne mažiau kaip 10 spintos spalvų pasirinkimui. Kartu su pasiūlymu turi būti pateiktas siūlomų spalvų pasirinkimas elektronine forma.</t>
  </si>
  <si>
    <t xml:space="preserve">Spintelės matmenys: 1000x500x620 mm</t>
  </si>
  <si>
    <t xml:space="preserve">Makiažo stalas persirengimo patalpoje</t>
  </si>
  <si>
    <t xml:space="preserve">Stalo rėmas turi būti gaminamas iš metalo, kurio profilis privalo būti ne mažiau kaip 25 x 50 mm (paklaida +/- 2 mm). Stalo rėmo kojos turi būti uždaro stačiakampio formos. Stalas turi būti sutvirtintas metalo skersiniu po stalviršiu, kurio profilis turi būti ne mažiau kaip 10 x 40 mm (paklaida +/- 2 mm). Taip pat konstrukcijoje turi būti numatyta atrama ir / ar vamzdis, skirtas stalo rėmo sutvirtinimui, ir jo diametras negali būti mažesnis nei 16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t>
  </si>
  <si>
    <t xml:space="preserve">Stalo matmenys: 1430x793x775 mm</t>
  </si>
  <si>
    <t xml:space="preserve">Kėdė aktų salėje</t>
  </si>
  <si>
    <r>
      <rPr>
        <sz val="10"/>
        <rFont val="Times New Roman"/>
        <family val="1"/>
        <charset val="186"/>
      </rPr>
      <t xml:space="preserve">Kėdės sėdynė bei atlošas aptraukti eko oda. S</t>
    </r>
    <r>
      <rPr>
        <sz val="10"/>
        <color rgb="FF333333"/>
        <rFont val="Times New Roman"/>
        <family val="1"/>
        <charset val="186"/>
      </rPr>
      <t xml:space="preserve">ėdynė turi būti stačiakampio formos ir jos matmenys turi būti 460 x 420 mm (+/- 10 mm). Sėdynės apačia turi būti dengta plastikiniu juodos spalvos dangčiu, skirtu tvirtinimo elementams paslėpti. Aukštis iki sėdynės ne mažiau 480 mm. Altošas turi būti stačiakampio formos, matmenys 500x390 mm (+/- 10 mm).  Kėdės sėdynė ir atlošas turi būti atskiri. Kėdė turi būti ant trapecijos formos kojų, gaminamų iš ne daugiau kaip 11 mm diametro apvalaus metalinio vamzdžio, dažyto milteliniu arba lygiaverčiu būdu juoda spalva. Kojos kėdės priekyje 90 mm atstumu nuo sėdynės apačios yra sujungtos tvirtinimo detale, gaminama iš ne daugiau kaip 11 mm diametro apvalaus metalinio vamzdžio, dažyto milteliniu arba lygiaverčiu būdu juoda spalva. Kėdė turi būti su atraminėmis, plastikinėmis, juodos spalvos pėdelėmis.  Kėdės sėdynė ir nugarėlė turi būti padengtos poliuretano putų liejiniu, kurio tankis turi būti ne mažiau kaip 35 kg/m3, pagrindas aptrauktas eko oda, kurios sudėtis yra 100% poliesteris arba lygiavertė medžiag, o paviršius 100% vinilinis. Kėdės sėdimosios dalies aptraukimui turi būti naudojamaa oda, kuri privalo turėti ne mažiau kaip 300 000 trynimo ciklų pagal Martendeilą (EN ISO 12947-2 ), eko odos gramatūra ne mažiau 650 g/m2, atsparumo šviesai koeficietas ne mažiau kaip 4-5 (EN ISO 105-B02), atsparumas ugniai pagal EN 1021-1. Turi būti galimybė ne mažiau kaip 5 vienetus sudėti kėdes viena ant kitos ir ne mažiau kaip 20 vienetų sudėti ant transportavimo vežimėlio, nepažeidžiant gaminio elementų. Tiekėjas privalo pasiūlyti ne mažiau kaip 8 kėdės sėdynės bei atlošo eko odos spalvas pasirinkimui. Kartu su pasiūlymu turi būti pateiktas siūlomų spalvų pasirinkimas elektronine forma. Kėdė turi būti sertifikuota pagal EN 16139:2013 standartą, kartu su pasiūlymu pateikiami atitiktį patvirtinantys sertifikatai.</t>
    </r>
  </si>
  <si>
    <t xml:space="preserve">Kėdė auditorijoje</t>
  </si>
  <si>
    <t xml:space="preserve">Kėdės sėdynė bei atlošas turi būti gaminami iš plastiko arba lygiavertės medžiagos. Sėdynė turi būti stačiakampio formos ir jos matmenys turi būti 460 x 420 mm (+/- 10 mm). Sėdynės apačia turi būti dengta plastikiniu juodos spalvos dangčiu, skirtu tvirtinimo elementams paslėpti. Aukštis iki sėdynės ne mažiau 480 mm. Altošas turi būti stačiakampio formos, matmenys 500x390 mm (+/- 10 mm).  Kėdės sėdynė ir atlošas turi būti atskiri. Kėdė turi būti ant trapecijos formos kojų, gaminamų iš ne daugiau kaip 11 mm diametro apvalaus metalinio vamzdžio, dažyto milteliniu arba lygiaverčiu būdu juoda spalva. Kojos kėdės priekyje 90 mm atstumu nuo sėdynės apačios yra sujungtos tvirtinimo detale, gaminama iš ne daugiau kaip 11 mm diametro apvalaus metalinio vamzdžio, dažyto milteliniu arba lygiaverčiu būdu juoda spalva. Kėdė turi būti su atraminėmis, plastikinėmis, juodos spalvos pėdelėmis. Kėdė turi turėti galimybę būti komplektuojama kartu su staliuku, tvirtinamu ant kairiojo arba dešiniojo kojų rėmo (pasirenka Perkančioji organizacija sutarties vykdymo metu). Staliukas turi būti gaminamas iš plastiko arba lygiavertės medžiagos. Turi būti galimybė ne mažiau kaip 5 vienetus sudėti kėdes viena ant kitos ir ne mažiau kaip 20 vienetų sudėti ant transportavimo vežimėlio, nepažeidžiant gaminio elementų. Tiekėjas privalo pasiūlyti ne mažiau kaip 7 kėdės sėdynės bei atlošo plastiko spalvas pasirinkimui. Kartu su pasiūlymu turi būti pateiktas siūlomų spalvų pasirinkimas elektronine forma. Kėdė turi būti sertifikuota pagal EN 16139:2014 standartą, kartu su pasiūlymu pateikiami atitiktį patvirtinantys sertifikatai.</t>
  </si>
  <si>
    <t xml:space="preserve">Kėdžių transportavimo vežimėlis</t>
  </si>
  <si>
    <t xml:space="preserve">Kėdžių transportavimo vežimėlis privalo būti tpritaikytas saugiai sandėliuoti ir transportuoti aktų salės kėdes. Vežimėlis turi būti su 4 ratukais ir turėti galimybę sudėti ne mažiau kaip 20 vienetų aktų salės kėžių nepažeidžant gaminio elementų. Vežimėliio matmenys turi būti 800x770xx550 mm (+/- 10mm).</t>
  </si>
  <si>
    <t xml:space="preserve">Vežimėlio matmenys  800x770xx550 mm</t>
  </si>
  <si>
    <t xml:space="preserve">Stalas garsistui</t>
  </si>
  <si>
    <t xml:space="preserve">Stalo rėmas turi būti gaminamas iš metalo, kurio profilis privalo būti ne mažiau kaip 40 x 40 mm (paklaida +/- 2 mm). Stalo rėmo kojos privalo būti uždaro kvadrato formos. Stalas turi būti sutvirtintas metalo skersiniu po stalviršiu, kurio profilis turi būti ne mažiau kaip 10 x 40 mm (paklaida +/- 2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Stalas privalo būti komplektuojama su plastikiniu apvaliu laidų nuvedimo dangteliu, kurio matmenys nemažesni kaip  D80x22mm ir su laidų loviu, tvirtinamu po stalviršiu. Laidų lovys turi būti gaminamas iš metalo lankstinio arba lygiavertės medžiagos. Laidų lovio matmenys turi būti 1000x151x102 mm (+/- 2 mm). Stalas taip pat turi būti komplektuojamas su  uždanga, gaminama iš laminuotos medžio rožlių plokštės, kurios storis turi būti ne mažiau kaip 18 mm. Uždangos matmenys turi būti ne mažesni kaip 1600x18x600 mm</t>
  </si>
  <si>
    <t xml:space="preserve">Stalo matmenys: 1600x750x775 mm
Uždangos matmenys: 1600x18x600 mm</t>
  </si>
  <si>
    <t xml:space="preserve">Tribūna aktų salei</t>
  </si>
  <si>
    <t xml:space="preserve">Tribūna turi būti gaminama iš ne mažesnio storio kaip 18mm laminuotos medžio drožlių plokštės arba lygiavertės medžiagos ir turėti vieną pasvirą bei 2 horizontalias lentynas per visą tribūnos gylį. Tribūnos matmenys turi būti 600x500x1150/1100 mm (+/-10mm).  Tribūna turi turėti 4 ratukus, iš kurių 2 būtų su stabdžiais.Ratukai turi būti įgilinti nuo tribūnos šonų ne mažiau kaip 50mm. Tribūna turi būti uždara iš trijų pusių, paliekant 25 mm tarpą nuo apačios (paklaida +/-2 mm). Iš vienos pusės tribūna turi būti atvira. Viršutinė lentyna per visą ilgį iš atviros pusės turi turėti pritvirtintą atkaltę 564x18x40 mm  (paklaida +/-2mm) Apatinė lentyna turi būti su išpjova įgilinta 100 mm (paklaida +/-2 mm). Tribūnos briaunos turi būti kantuojamos ne mažiau kaip 1 mm ABS/PVC briauna. Briaunos spalva privalo sutapti su korpuso spalva. Tribūna turi būti komplektuojama su 3 plastikiniais apvaliais laidų nuvedimo dangteliais, kurio matmenys nemažesni kaip D80x22mm  Tiekėjas privalo pasiūlyti ne mažiau kaip 10 laminuotos medžio drožlių plokštės arba lygiavertės medžiagos spalvų pasirinkimui. Kartu su pasiūlymu turi būti pateiktas siūlomų spalvų pasirinkimas elektronine forma. </t>
  </si>
  <si>
    <t xml:space="preserve">Stalas susirinkimų kambariui</t>
  </si>
  <si>
    <t xml:space="preserve">Stalo rėmas turi būti gaminamas iš metalo, kurio profilis privalo būti ne mažiau kaip 40 x 40 mm (paklaida +/- 2 mm). Stalo rėmo kojos turi būti uždaro kvadrato formos. Stalas turi būti sutvirtintas metalo skersiniu po stalviršiu, kurio profilis turi būti ne mažiau kaip 10 x 40 mm (paklaida +/- 2 mm).  Visas stalo rėmas turi būti dažomas milteliniu arba lygiaverčiu būdu, spalva pasirenkama pagal RAL paletę (pageidautina - juoda). Stalo kojos taip pat turi turėti specialias kojų atramėlės, kurios leidžia sureguliuoti stalo aukštį. Kojų atramėlės turi reguliuotis ne mažiau kaip 10 mm diapazone. Stalo stalviršis privalo būti gaminamas laminuotos medžio drožlių plokštės arba lygiavertės medžiagos, kurios storis turi būti ne mažiau kaip 25 mm. Stalviršio briaunos turi būti kantuojamos ne mažiau kaip 1 mm ABS/PVC briauna. Briaunos spalva privalo sutapti su stalviršio spalva. Tiekėjas privalo pasiūlyti ne mažiau kaip 10 stalviršio spalvų pasirinkimui. Kartu su pasiūlymu turi būti pateiktas siūlomų spalvų pasirinkimas elektronine forma. Stalas turi būti komplektuojamas su plastikiniu laidų nuvedimo dangteliu, turinčiu aliuminį dangtelį, plastikinius šepetėlius bei integruotą švelnaus uždarymo mechanizmą. Laidų nuvedimo dangtelio matmenys turi būti nemažesni kaip  300x120x28 mm. Taip pat stalas turi būti komplektuojamas su laidų loviu, tvirtinamu po stalviršiu. Laidų lovys turi būti gaminamas iš metalo lankstinio arba lygiavertės medžiagos. Laidų lovio matmenys turi būti 800x385x93 mm (+/- 2 mm).</t>
  </si>
  <si>
    <t xml:space="preserve">Stalo matmenys: 1600x750x775 mm</t>
  </si>
  <si>
    <t xml:space="preserve">Stalas kompiuteriui</t>
  </si>
  <si>
    <t xml:space="preserve">Stalas turi būti gaminamas  iš laminuotos medžio drožlių plokštės arba lygiavertės medžiagos, kurios storis privalo būti ne mažiau kaip 25 mm,  briaunos kantuojamos ne mažiau nei 1 mm ABS/PVC briauna. Briaunos spalva privalo sutapti su stalviršio spalva. Stalas turi būti komplektuojamas kartu su kojų uždanga, kuri kartu atliktų ir stalo kojų sąryšio funkciją. Kojų uždanga privalo būti gaminama iš laminuotos medžio drožlių plokštės arba lygiavertės medžiagos, kurios storis privalo būti ne mažiau kaip 18 mm. Po stalviršiu privalo būti sumontuota lentynėlė laidams sudėti. Lentynėlė privalo būti gaminama iš laminuotos medžio drožlių plokštės arba lygiavertės medžiagos, kurios storis privalo būti ne mažiau kaip 18 mm. Lentynėlė privalo būti per visą stalo ilgį ir privalo būti ne mažesnio kaip 130 mm gylio. Stalas privalo būti komplektuojama su plastikiniu apvaliu laidų nuvedimo dangteliu, kurio matmenys nemažesni kaip  D80x22mm.  Tiekėjas privalo pasiūlyti ne mažiau kaip 10 stalviršio spalvų pasirinkimui. Kartu su pasiūlymu turi būti pateiktas siūlomų spalvų pasirinkimas elektronine forma. </t>
  </si>
  <si>
    <t xml:space="preserve">Stalo matmenys: 700x550x750 mm</t>
  </si>
  <si>
    <t xml:space="preserve">Komferencinis sulankstomas stalas</t>
  </si>
  <si>
    <t xml:space="preserve">Stalas privalo turėti stalviršio pakreipimo bei sudėjimo vieno šalia kito funkciją. Stalo rėmo kojos privalo būti gaminaos iš presuoto aliuminio bei turėti lieto aliuminio pagrindą su ratukais, kurie privalo turėti stabdžius .Stalo kojos turi būti dažomas milteliniu arba lygiaverčiu būdu, spalva pasirenkama pagal RAL paletę (pageidautina - juoda).  Stalas turi būti sutvirtintas metalo skersiniu po stalvirši  Stalo stalviršis privalo būti 1600x800 mm matmens (paklaida+/-2mm) ir turi būti gaminamas iš laminuotos medžio drožlių plokštės arba lygiavertės medžiagos, kurios storis privalo būti ne mažiau kaip 25 mm,  briaunos kantuojamos ne mažiau nei 1 mm ABS/PVC briauna. Briaunos spalva privalo sutapti su stalviršio spalva. Stalas privalo turėti mechanizmą leidžiantį paversti stalviršį ir perkelti jį iš horizontalios į vertikalią padėtį dviem raudonos spalvos atleidimo rankenomis vieno patraukimo pagalba. Stalas privalo turėti jungimo galimybę esant užsakovo poreikiui jungti stalus vieną su kitu Tiekėjas privalo pasiūlyti ne mažiau kaip 10 stalviršio spalvų pasirinkimui. Kartu su pasiūlymu turi būti pateiktas siūlomų spalvų pasirinkimas elektronine forma. </t>
  </si>
  <si>
    <t xml:space="preserve">Stalo matmenys: 1600x800x745 mm</t>
  </si>
  <si>
    <t xml:space="preserve">Viso EUR, be PVM:</t>
  </si>
  <si>
    <t xml:space="preserve">PVM 21 %:</t>
  </si>
  <si>
    <t xml:space="preserve">Viso EUR, su PVM:</t>
  </si>
  <si>
    <t xml:space="preserve">Kodas</t>
  </si>
  <si>
    <t xml:space="preserve">Gaminio pavadinimas</t>
  </si>
  <si>
    <t xml:space="preserve">Matmenys (mm)</t>
  </si>
  <si>
    <t xml:space="preserve">Bendra kaina</t>
  </si>
  <si>
    <t xml:space="preserve">Lenkiska LMDP</t>
  </si>
  <si>
    <t xml:space="preserve">Vokiska LMDP</t>
  </si>
  <si>
    <t xml:space="preserve">Faneruota MDP</t>
  </si>
  <si>
    <t xml:space="preserve">V01D</t>
  </si>
  <si>
    <t xml:space="preserve">Kampinis darbo stalas ant karkasinių kojų, komplektuojamas su kojų užtvara, dešininis</t>
  </si>
  <si>
    <t xml:space="preserve">1500x900x745h</t>
  </si>
  <si>
    <t xml:space="preserve">V01K</t>
  </si>
  <si>
    <t xml:space="preserve">Kampinis darbo stalas ant karkasinių kojų, komplektuojamas su kojų užtvara, kairinis</t>
  </si>
  <si>
    <t xml:space="preserve">V02D</t>
  </si>
  <si>
    <t xml:space="preserve">1800x900x745h</t>
  </si>
  <si>
    <t xml:space="preserve">V02K</t>
  </si>
  <si>
    <t xml:space="preserve">VL1D</t>
  </si>
  <si>
    <t xml:space="preserve">Kampinis darbo stalas ant metalinių kojų su metaliniu rėmu, dešininis    (4 kojos 50D)</t>
  </si>
  <si>
    <t xml:space="preserve">VL1K</t>
  </si>
  <si>
    <t xml:space="preserve">Kampinis darbo stalas ant metalinių kojų su metaliniu rėmu, kairinis</t>
  </si>
  <si>
    <t xml:space="preserve">VL2D</t>
  </si>
  <si>
    <t xml:space="preserve">VL2K</t>
  </si>
  <si>
    <t xml:space="preserve">VL3D</t>
  </si>
  <si>
    <t xml:space="preserve">Kampinis darbo stalas ant metalinių kojų su metaliniu rėmu, dešininis    (3 kojos 50D)</t>
  </si>
  <si>
    <t xml:space="preserve">VL3K</t>
  </si>
  <si>
    <t xml:space="preserve">VL4D</t>
  </si>
  <si>
    <t xml:space="preserve">VL4K</t>
  </si>
  <si>
    <t xml:space="preserve">V009</t>
  </si>
  <si>
    <t xml:space="preserve">Tiesus darbo stalas ant karkasinių kojų, komplektuojamas su kojų užtvara</t>
  </si>
  <si>
    <t xml:space="preserve">900x700x745h</t>
  </si>
  <si>
    <t xml:space="preserve">V012</t>
  </si>
  <si>
    <t xml:space="preserve">1200x700x745h</t>
  </si>
  <si>
    <t xml:space="preserve">V014</t>
  </si>
  <si>
    <t xml:space="preserve">1400x700x745h</t>
  </si>
  <si>
    <t xml:space="preserve">V015</t>
  </si>
  <si>
    <t xml:space="preserve">1500x700x745h</t>
  </si>
  <si>
    <t xml:space="preserve">V016</t>
  </si>
  <si>
    <t xml:space="preserve">1600x700x745h</t>
  </si>
  <si>
    <t xml:space="preserve">V018</t>
  </si>
  <si>
    <t xml:space="preserve">1800x700x745h</t>
  </si>
  <si>
    <t xml:space="preserve">V12V</t>
  </si>
  <si>
    <t xml:space="preserve">Stalas pasitarimams ant karkasinių kojų, komplektuojamas su kojų užtvara per vidurį</t>
  </si>
  <si>
    <t xml:space="preserve">V14V</t>
  </si>
  <si>
    <t xml:space="preserve">V18V</t>
  </si>
  <si>
    <t xml:space="preserve">VL12</t>
  </si>
  <si>
    <t xml:space="preserve">Tiesus darbo stalas ant metalinių kojų su metaliniu rėmu  (4 kojos 50D)</t>
  </si>
  <si>
    <t xml:space="preserve">VL14</t>
  </si>
  <si>
    <t xml:space="preserve">VL16</t>
  </si>
  <si>
    <t xml:space="preserve">VL18</t>
  </si>
  <si>
    <t xml:space="preserve">V-6D</t>
  </si>
  <si>
    <t xml:space="preserve">Šoninis stalviršis  dešininis 600</t>
  </si>
  <si>
    <t xml:space="preserve">600x500x745h</t>
  </si>
  <si>
    <t xml:space="preserve">V-6K</t>
  </si>
  <si>
    <t xml:space="preserve">Šoninis stalviršis  kairinis 600</t>
  </si>
  <si>
    <t xml:space="preserve">V-8D</t>
  </si>
  <si>
    <t xml:space="preserve">Šoninis stalviršis dešininis 800</t>
  </si>
  <si>
    <t xml:space="preserve">865x500x745h</t>
  </si>
  <si>
    <t xml:space="preserve">V-8K</t>
  </si>
  <si>
    <t xml:space="preserve">Šoninis stalviršis kairinis 800</t>
  </si>
  <si>
    <t xml:space="preserve">VE40</t>
  </si>
  <si>
    <t xml:space="preserve">Atvira kaceliarinė spintelė be stogelio</t>
  </si>
  <si>
    <t xml:space="preserve">430x427x720h</t>
  </si>
  <si>
    <t xml:space="preserve">VE41</t>
  </si>
  <si>
    <t xml:space="preserve">Uždara kanceliarinė spintelė be stogelio, dešininė </t>
  </si>
  <si>
    <t xml:space="preserve">430x445x720h</t>
  </si>
  <si>
    <t xml:space="preserve">VE42</t>
  </si>
  <si>
    <t xml:space="preserve">Uždara kanceliarinė spintelė be stogelio, kairinė </t>
  </si>
  <si>
    <t xml:space="preserve">VS2</t>
  </si>
  <si>
    <t xml:space="preserve">Stalčių blokas be stogelio, viršutinis stalčius rakinamas</t>
  </si>
  <si>
    <t xml:space="preserve">VS3</t>
  </si>
  <si>
    <t xml:space="preserve">Stalčių blokas be stogelio, centrinis užraktas </t>
  </si>
  <si>
    <t xml:space="preserve">VFS2</t>
  </si>
  <si>
    <t xml:space="preserve">VFS3</t>
  </si>
  <si>
    <t xml:space="preserve">V540</t>
  </si>
  <si>
    <t xml:space="preserve">Atvira kanceliarinė spintelė su 25mm stalviršiu </t>
  </si>
  <si>
    <t xml:space="preserve">430x500x745h</t>
  </si>
  <si>
    <t xml:space="preserve">V541</t>
  </si>
  <si>
    <t xml:space="preserve">Uždara kanceliarinė spintelė su 25mm stalviršiu,  dešininė</t>
  </si>
  <si>
    <t xml:space="preserve">V542</t>
  </si>
  <si>
    <t xml:space="preserve">Uždara kanceliarinė spintelė su 25mm stalviršiu, kairinė</t>
  </si>
  <si>
    <t xml:space="preserve">V560</t>
  </si>
  <si>
    <t xml:space="preserve">Atvira kanceliarinė spintelė  su 25mm stalviršiu </t>
  </si>
  <si>
    <t xml:space="preserve">V582</t>
  </si>
  <si>
    <t xml:space="preserve">Kanceliarinė spintelė stumdomomis durimis su 25mm stalviršiu</t>
  </si>
  <si>
    <t xml:space="preserve">1000x500x745h</t>
  </si>
  <si>
    <t xml:space="preserve">V584</t>
  </si>
  <si>
    <t xml:space="preserve">Atvira kaceliarinė spintelė su 25mm stalviršiu </t>
  </si>
  <si>
    <t xml:space="preserve">1420x380x745h</t>
  </si>
  <si>
    <t xml:space="preserve">VD2</t>
  </si>
  <si>
    <t xml:space="preserve">Stalčių blokas su trimis stalčiais ir atvira lentyna, viršutinis stalčius rakinamas</t>
  </si>
  <si>
    <t xml:space="preserve">VD3</t>
  </si>
  <si>
    <t xml:space="preserve">Stalčių blokas su keturiais stalčiais ir atvira lentyna, centrinis užraktas</t>
  </si>
  <si>
    <t xml:space="preserve">VFD2</t>
  </si>
  <si>
    <t xml:space="preserve">Stalčių blokas suu trimis stalčiais ir atvira lentyna, viršutinis stalčius rakinamas</t>
  </si>
  <si>
    <t xml:space="preserve">VFD3</t>
  </si>
  <si>
    <t xml:space="preserve">Stalčių blokas su trimis stalčiais ir atvira lentyna, centrinis užraktas </t>
  </si>
  <si>
    <t xml:space="preserve">VM2</t>
  </si>
  <si>
    <t xml:space="preserve">Mobilus stalčių blokas, viršutinis stalčius rakinamas</t>
  </si>
  <si>
    <t xml:space="preserve">430x445x620h</t>
  </si>
  <si>
    <t xml:space="preserve">VM3</t>
  </si>
  <si>
    <t xml:space="preserve">Mobilus stalčių blokas, centrinis užraktas</t>
  </si>
  <si>
    <t xml:space="preserve">VFM2</t>
  </si>
  <si>
    <t xml:space="preserve">Mobilus stalčių blokas viršutinis, stalčius rakinamas</t>
  </si>
  <si>
    <t xml:space="preserve">VFM3</t>
  </si>
  <si>
    <t xml:space="preserve">VG2</t>
  </si>
  <si>
    <t xml:space="preserve">430x545x620h</t>
  </si>
  <si>
    <t xml:space="preserve">VG3</t>
  </si>
  <si>
    <t xml:space="preserve">VFG2</t>
  </si>
  <si>
    <t xml:space="preserve">VFG3</t>
  </si>
  <si>
    <t xml:space="preserve">VU09</t>
  </si>
  <si>
    <t xml:space="preserve">Stalo pertvara LMDP</t>
  </si>
  <si>
    <t xml:space="preserve">900X375h</t>
  </si>
  <si>
    <t xml:space="preserve">VU12</t>
  </si>
  <si>
    <t xml:space="preserve">1200x375h</t>
  </si>
  <si>
    <t xml:space="preserve">VU14</t>
  </si>
  <si>
    <t xml:space="preserve">1400x375h</t>
  </si>
  <si>
    <t xml:space="preserve">VU15</t>
  </si>
  <si>
    <t xml:space="preserve">1500x375h</t>
  </si>
  <si>
    <t xml:space="preserve">VU18</t>
  </si>
  <si>
    <t xml:space="preserve">1800x375h</t>
  </si>
  <si>
    <t xml:space="preserve">VX09</t>
  </si>
  <si>
    <t xml:space="preserve">Stalo pertvara paminkštinta ir aptraukta gobelenu</t>
  </si>
  <si>
    <t xml:space="preserve">VX12</t>
  </si>
  <si>
    <t xml:space="preserve">VX14</t>
  </si>
  <si>
    <t xml:space="preserve">VX15</t>
  </si>
  <si>
    <t xml:space="preserve">VX18</t>
  </si>
  <si>
    <t xml:space="preserve">TM20</t>
  </si>
  <si>
    <t xml:space="preserve">Laikiklis pertvarai</t>
  </si>
  <si>
    <t xml:space="preserve">TM22</t>
  </si>
  <si>
    <t xml:space="preserve">Jungiamoji plokštelė</t>
  </si>
  <si>
    <t xml:space="preserve">VS10</t>
  </si>
  <si>
    <t xml:space="preserve">Kojų uždanga stalui LMDP, komplektuojama su 4 laikikliais ( stalui VL12)</t>
  </si>
  <si>
    <t xml:space="preserve">990x400</t>
  </si>
  <si>
    <t xml:space="preserve">VS12</t>
  </si>
  <si>
    <t xml:space="preserve">Kojų uždanga stalui LMDP, komplektuojama su 4 laikikliais (stalui VL14)</t>
  </si>
  <si>
    <t xml:space="preserve">1190x400</t>
  </si>
  <si>
    <t xml:space="preserve">VS13</t>
  </si>
  <si>
    <t xml:space="preserve">Kojų uždanga stalui LMDP, komplektuojama su 4 laikikliais (stalams VL1,VL2, VL3, VL4)</t>
  </si>
  <si>
    <t xml:space="preserve">1290x400</t>
  </si>
  <si>
    <t xml:space="preserve">VS14</t>
  </si>
  <si>
    <t xml:space="preserve">Kojų uždanga stalui LMDP, komplektuojama su 4 laikikliais (stalui VL16)</t>
  </si>
  <si>
    <t xml:space="preserve">1390x400</t>
  </si>
  <si>
    <t xml:space="preserve">VS16</t>
  </si>
  <si>
    <t xml:space="preserve">Kojų uždanga stalui LMDP, komplektuojama su 4 laikikliais (stalui VL18)</t>
  </si>
  <si>
    <t xml:space="preserve">1590x400</t>
  </si>
  <si>
    <t xml:space="preserve">TSR1</t>
  </si>
  <si>
    <t xml:space="preserve">Stalviršis posėdžių stalui ant Pedrali bazės</t>
  </si>
  <si>
    <t xml:space="preserve">D-800</t>
  </si>
  <si>
    <t xml:space="preserve">TSR2</t>
  </si>
  <si>
    <t xml:space="preserve">D-1200 </t>
  </si>
  <si>
    <t xml:space="preserve">Bazė Pedrali / Stalviršiui d-900, 650x650</t>
  </si>
  <si>
    <t xml:space="preserve">D-50mm, h-730</t>
  </si>
  <si>
    <t xml:space="preserve">Bazė Pedrali / Stalviršiui d-1300, 900x900</t>
  </si>
  <si>
    <t xml:space="preserve">Bazė Padrali / Stalviršiui 1400x900</t>
  </si>
  <si>
    <t xml:space="preserve"> h-730</t>
  </si>
  <si>
    <t xml:space="preserve">VP00</t>
  </si>
  <si>
    <t xml:space="preserve">Priestalis</t>
  </si>
  <si>
    <t xml:space="preserve">700x350x745h</t>
  </si>
  <si>
    <t xml:space="preserve">VP03</t>
  </si>
  <si>
    <t xml:space="preserve">Priestalis dešininis</t>
  </si>
  <si>
    <t xml:space="preserve">1800x350x745h</t>
  </si>
  <si>
    <t xml:space="preserve">VP04</t>
  </si>
  <si>
    <t xml:space="preserve">Priestalis kairinis</t>
  </si>
  <si>
    <t xml:space="preserve">VP06</t>
  </si>
  <si>
    <t xml:space="preserve">1500x400x745h</t>
  </si>
  <si>
    <t xml:space="preserve">VP08</t>
  </si>
  <si>
    <t xml:space="preserve">1100x900x745h</t>
  </si>
  <si>
    <t xml:space="preserve">VP11</t>
  </si>
  <si>
    <t xml:space="preserve">1400x1400x745h</t>
  </si>
  <si>
    <t xml:space="preserve">VP12</t>
  </si>
  <si>
    <t xml:space="preserve">VP13</t>
  </si>
  <si>
    <t xml:space="preserve">VP30</t>
  </si>
  <si>
    <t xml:space="preserve">1420x300x745h</t>
  </si>
  <si>
    <t xml:space="preserve">VP33</t>
  </si>
  <si>
    <t xml:space="preserve">1420x500x745h</t>
  </si>
  <si>
    <t xml:space="preserve">VH-80</t>
  </si>
  <si>
    <t xml:space="preserve">Metalinės kojelės spintai (komplekte 4 vnt.)</t>
  </si>
  <si>
    <t xml:space="preserve">D-50mm, h-80</t>
  </si>
  <si>
    <t xml:space="preserve">VC44</t>
  </si>
  <si>
    <t xml:space="preserve">Cokolis LMDP spintai </t>
  </si>
  <si>
    <t xml:space="preserve">400x340 h-80mm</t>
  </si>
  <si>
    <t xml:space="preserve">VC64</t>
  </si>
  <si>
    <t xml:space="preserve">Cokolis LMDP spintai</t>
  </si>
  <si>
    <t xml:space="preserve">600x340 h-80mm</t>
  </si>
  <si>
    <t xml:space="preserve">VC84</t>
  </si>
  <si>
    <t xml:space="preserve">800x340 h-80mm</t>
  </si>
  <si>
    <t xml:space="preserve">VC66</t>
  </si>
  <si>
    <t xml:space="preserve">600x540 h-80mm</t>
  </si>
  <si>
    <t xml:space="preserve">VC86</t>
  </si>
  <si>
    <t xml:space="preserve">800x540 h-80mm</t>
  </si>
  <si>
    <t xml:space="preserve">V411</t>
  </si>
  <si>
    <t xml:space="preserve">Atvira kanceliarinė spintelė</t>
  </si>
  <si>
    <t xml:space="preserve">400x400x745h</t>
  </si>
  <si>
    <t xml:space="preserve">V611</t>
  </si>
  <si>
    <t xml:space="preserve">600x400x745h</t>
  </si>
  <si>
    <t xml:space="preserve">V811</t>
  </si>
  <si>
    <t xml:space="preserve">800x400x745h</t>
  </si>
  <si>
    <t xml:space="preserve">V421</t>
  </si>
  <si>
    <t xml:space="preserve">Atvira kanceliarinė spinta</t>
  </si>
  <si>
    <t xml:space="preserve">400x400x1123h</t>
  </si>
  <si>
    <t xml:space="preserve">V621</t>
  </si>
  <si>
    <t xml:space="preserve">600x400x1123h</t>
  </si>
  <si>
    <t xml:space="preserve">V821</t>
  </si>
  <si>
    <t xml:space="preserve">800x400x1123h</t>
  </si>
  <si>
    <t xml:space="preserve">V431</t>
  </si>
  <si>
    <t xml:space="preserve">400x400x1825h</t>
  </si>
  <si>
    <t xml:space="preserve">V631</t>
  </si>
  <si>
    <t xml:space="preserve">600x400x1825h</t>
  </si>
  <si>
    <t xml:space="preserve">V831</t>
  </si>
  <si>
    <t xml:space="preserve">800x400x1825h</t>
  </si>
  <si>
    <t xml:space="preserve">V413</t>
  </si>
  <si>
    <t xml:space="preserve">Uždara kanceliarinė spintelė, dešininė</t>
  </si>
  <si>
    <t xml:space="preserve">V414</t>
  </si>
  <si>
    <t xml:space="preserve">Uždara kanceliarinė spintelė, kairinė</t>
  </si>
  <si>
    <t xml:space="preserve">V613</t>
  </si>
  <si>
    <t xml:space="preserve">Uždara kanceliarinė spintelė</t>
  </si>
  <si>
    <t xml:space="preserve">V813</t>
  </si>
  <si>
    <t xml:space="preserve">V614</t>
  </si>
  <si>
    <t xml:space="preserve">600x600x745h</t>
  </si>
  <si>
    <t xml:space="preserve">V814</t>
  </si>
  <si>
    <t xml:space="preserve">800x600x745h</t>
  </si>
  <si>
    <t xml:space="preserve">V423G</t>
  </si>
  <si>
    <t xml:space="preserve">Uždara kanceliarinė spinta su stiklo fasadu, dešininė</t>
  </si>
  <si>
    <t xml:space="preserve">V424G</t>
  </si>
  <si>
    <t xml:space="preserve">Uždara kanceliarinė spinta su stiklo fasadu, kairinė</t>
  </si>
  <si>
    <t xml:space="preserve">V423A</t>
  </si>
  <si>
    <t xml:space="preserve">Uždara kanceliarinė spinta su stiklo fasadu aliuminio rėmelyje, dešininė</t>
  </si>
  <si>
    <t xml:space="preserve">V424A</t>
  </si>
  <si>
    <t xml:space="preserve">Uždara kanceliarinė spinta su stiklo fasadu aliuminio rėmelyje, kairinė</t>
  </si>
  <si>
    <t xml:space="preserve">V423</t>
  </si>
  <si>
    <t xml:space="preserve">Uždara kanceliarinė spinta dešininė</t>
  </si>
  <si>
    <t xml:space="preserve">V424</t>
  </si>
  <si>
    <t xml:space="preserve">Uždara kanceliarinė spinta kairinė</t>
  </si>
  <si>
    <t xml:space="preserve">V622</t>
  </si>
  <si>
    <t xml:space="preserve">Pusiau uždara kanceliarinė spinta</t>
  </si>
  <si>
    <t xml:space="preserve">V623G</t>
  </si>
  <si>
    <t xml:space="preserve">Uždara kanceliarinė spinta su stiklo fasadu </t>
  </si>
  <si>
    <t xml:space="preserve">V623A</t>
  </si>
  <si>
    <t xml:space="preserve">Uždara kanceliarinė spinta su stiklo fasadu aliuminio rėmelyje </t>
  </si>
  <si>
    <t xml:space="preserve">V623</t>
  </si>
  <si>
    <t xml:space="preserve">Uždara kanceliarinė spinta</t>
  </si>
  <si>
    <t xml:space="preserve">V822</t>
  </si>
  <si>
    <t xml:space="preserve">V823G</t>
  </si>
  <si>
    <t xml:space="preserve">V823A</t>
  </si>
  <si>
    <t xml:space="preserve">V823</t>
  </si>
  <si>
    <t xml:space="preserve">Uždara kanceliarinė spinta </t>
  </si>
  <si>
    <t xml:space="preserve">V433G</t>
  </si>
  <si>
    <t xml:space="preserve">V434G</t>
  </si>
  <si>
    <t xml:space="preserve">V433A</t>
  </si>
  <si>
    <t xml:space="preserve">V434A</t>
  </si>
  <si>
    <t xml:space="preserve">V433</t>
  </si>
  <si>
    <t xml:space="preserve">Uždara kanceliarinė spinta, dešininė</t>
  </si>
  <si>
    <t xml:space="preserve">V434</t>
  </si>
  <si>
    <t xml:space="preserve">Uždara kanceliarinė spinta, kairinė</t>
  </si>
  <si>
    <t xml:space="preserve">V435G</t>
  </si>
  <si>
    <t xml:space="preserve">Uždara kanceliarinė spinta su stiklo ir karkaso fasadu, dešininė</t>
  </si>
  <si>
    <t xml:space="preserve">V436G</t>
  </si>
  <si>
    <t xml:space="preserve">Uždara kanceliarinė spinta su stiklo ir karkaso fasadu, kairinė</t>
  </si>
  <si>
    <t xml:space="preserve">V435A</t>
  </si>
  <si>
    <t xml:space="preserve">Uždara kanceliarinė spinta su stiklu aliuminio rėmelyje ir karkaso fasadu, dešininė</t>
  </si>
  <si>
    <t xml:space="preserve">V436A</t>
  </si>
  <si>
    <t xml:space="preserve">Uždara kanceliarinė spinta su stiklu aliuminio rėmelyje ir karkaso fasadu, kairinė</t>
  </si>
  <si>
    <t xml:space="preserve">V435</t>
  </si>
  <si>
    <t xml:space="preserve">Pusiau uždara kanceliarinė spinta, dešininė</t>
  </si>
  <si>
    <t xml:space="preserve">V436</t>
  </si>
  <si>
    <t xml:space="preserve">Pusiau uždara kanceliarinė spinta, kairinė</t>
  </si>
  <si>
    <t xml:space="preserve">V437</t>
  </si>
  <si>
    <t xml:space="preserve">V438</t>
  </si>
  <si>
    <t xml:space="preserve">V632G</t>
  </si>
  <si>
    <t xml:space="preserve">Uždara kanceliarinė spinta su stiklo ir karkaso fasadu </t>
  </si>
  <si>
    <t xml:space="preserve">V632A</t>
  </si>
  <si>
    <t xml:space="preserve">Uždara kanceliarinė spinta su stiklu aliuminio rėmelyje ir karkaso fasadu</t>
  </si>
  <si>
    <t xml:space="preserve">V632</t>
  </si>
  <si>
    <t xml:space="preserve">Pusiau uždara kanceliarinė spinta </t>
  </si>
  <si>
    <t xml:space="preserve">V633G</t>
  </si>
  <si>
    <t xml:space="preserve">Uždara kanceliarinė spinta su stiklo fasadu</t>
  </si>
  <si>
    <t xml:space="preserve">V633A</t>
  </si>
  <si>
    <t xml:space="preserve">Uždara kanceliarinė spinta su stiklu aliuminio rėmelyje fasadu</t>
  </si>
  <si>
    <t xml:space="preserve">V633</t>
  </si>
  <si>
    <t xml:space="preserve">V634</t>
  </si>
  <si>
    <t xml:space="preserve">V832G</t>
  </si>
  <si>
    <t xml:space="preserve">Uždara kanceliarinė spinta su stiklo ir karkaso fasadu</t>
  </si>
  <si>
    <t xml:space="preserve">V832A</t>
  </si>
  <si>
    <t xml:space="preserve">Uždara kanceliarinė spinta su stiklo aliuminio rėmelyje ir karkaso fasadu</t>
  </si>
  <si>
    <t xml:space="preserve">V832</t>
  </si>
  <si>
    <t xml:space="preserve">V833G</t>
  </si>
  <si>
    <t xml:space="preserve">V833A</t>
  </si>
  <si>
    <t xml:space="preserve">V833</t>
  </si>
  <si>
    <t xml:space="preserve">V836</t>
  </si>
  <si>
    <t xml:space="preserve">V64R</t>
  </si>
  <si>
    <t xml:space="preserve">Rūbų spinta su ištraukiama kabykla su LMDP nugara</t>
  </si>
  <si>
    <t xml:space="preserve">V66R</t>
  </si>
  <si>
    <t xml:space="preserve">Rūbų spinta gili, su kartele </t>
  </si>
  <si>
    <t xml:space="preserve">600x600x1825h</t>
  </si>
  <si>
    <t xml:space="preserve">V68R</t>
  </si>
  <si>
    <t xml:space="preserve">Rūbų spinta su ištraukiama kabykla, LMDP nugara, dešininė</t>
  </si>
  <si>
    <t xml:space="preserve">V69R</t>
  </si>
  <si>
    <t xml:space="preserve">Rūbų spinta su ištraukiama kabykla, LMDP nugara, kairinė</t>
  </si>
  <si>
    <t xml:space="preserve">V84R</t>
  </si>
  <si>
    <t xml:space="preserve">Rūbų ir kanceliarinė spinta su ištraukiama kabykla  </t>
  </si>
  <si>
    <t xml:space="preserve">V85R</t>
  </si>
  <si>
    <t xml:space="preserve">Rūbų spinta su ištraukiama kabykla </t>
  </si>
  <si>
    <t xml:space="preserve">V86R</t>
  </si>
  <si>
    <t xml:space="preserve">800x600x1825h</t>
  </si>
  <si>
    <t xml:space="preserve">VU40</t>
  </si>
  <si>
    <t xml:space="preserve">Antresolė, dešininė</t>
  </si>
  <si>
    <t xml:space="preserve">400x400x600h</t>
  </si>
  <si>
    <t xml:space="preserve">VU41</t>
  </si>
  <si>
    <t xml:space="preserve">Antresolė, kairinė</t>
  </si>
  <si>
    <t xml:space="preserve">VU60</t>
  </si>
  <si>
    <t xml:space="preserve">Antresolė</t>
  </si>
  <si>
    <t xml:space="preserve">600x400x600h</t>
  </si>
  <si>
    <t xml:space="preserve">VU80</t>
  </si>
  <si>
    <t xml:space="preserve">800x400x600h</t>
  </si>
  <si>
    <t xml:space="preserve">VK210</t>
  </si>
  <si>
    <t xml:space="preserve">Posėdžių stalas 8-10 asmenims</t>
  </si>
  <si>
    <t xml:space="preserve">2100x1200x740h</t>
  </si>
  <si>
    <t xml:space="preserve">VK240</t>
  </si>
  <si>
    <t xml:space="preserve">Posėdžių stalas 10-12 asmenims</t>
  </si>
  <si>
    <t xml:space="preserve">2400x1200x740h</t>
  </si>
  <si>
    <t xml:space="preserve">VK340</t>
  </si>
  <si>
    <t xml:space="preserve">Posėdžių stalas 14 asmenų</t>
  </si>
  <si>
    <t xml:space="preserve">3400x1200x740h</t>
  </si>
  <si>
    <t xml:space="preserve">S</t>
  </si>
  <si>
    <t xml:space="preserve">Baldinė spynelė gaminyje</t>
  </si>
  <si>
    <t xml:space="preserve">Baldinė spynelė dviejų durų spintose su sklastuku</t>
  </si>
  <si>
    <t xml:space="preserve">V</t>
  </si>
  <si>
    <t xml:space="preserve">Veidrodis spintai</t>
  </si>
  <si>
    <t xml:space="preserve">300x500</t>
  </si>
  <si>
    <t xml:space="preserve">LM</t>
  </si>
  <si>
    <t xml:space="preserve">Metalinė koja stalui, ovali </t>
  </si>
  <si>
    <t xml:space="preserve">LM1</t>
  </si>
  <si>
    <t xml:space="preserve">Metalinė koja slalui, ovali, statoma tarp dviejų stalų </t>
  </si>
  <si>
    <t xml:space="preserve">LM2</t>
  </si>
  <si>
    <t xml:space="preserve">Metalinė koja ovali, statoma tarp dviejų stalų, su laikikliu LMDP pertvarai</t>
  </si>
  <si>
    <t xml:space="preserve">LM3</t>
  </si>
  <si>
    <t xml:space="preserve">Laikiklis LMDP pertvarai, tvirtinamas tarp dviejų stalų</t>
  </si>
  <si>
    <t xml:space="preserve">LM4</t>
  </si>
  <si>
    <t xml:space="preserve">Metalinis laikiklis, tvirtinamas tarp dviejų stalų</t>
  </si>
  <si>
    <t xml:space="preserve">LM5</t>
  </si>
  <si>
    <t xml:space="preserve">Metalinis laikiklis LMDP pertvarai</t>
  </si>
  <si>
    <t xml:space="preserve">LM6</t>
  </si>
  <si>
    <t xml:space="preserve">Metalinė koja žema, ovali, žurnaliniam stalui </t>
  </si>
  <si>
    <t xml:space="preserve">LM7</t>
  </si>
  <si>
    <t xml:space="preserve">Metalinis padelis ovaliai kojai</t>
  </si>
  <si>
    <t xml:space="preserve">LM8</t>
  </si>
  <si>
    <t xml:space="preserve">Metalinė koja antstaliui</t>
  </si>
  <si>
    <t xml:space="preserve">LM9</t>
  </si>
  <si>
    <t xml:space="preserve">Viršutinis stovas </t>
  </si>
  <si>
    <t xml:space="preserve">LM10</t>
  </si>
  <si>
    <t xml:space="preserve">Bazė</t>
  </si>
  <si>
    <t xml:space="preserve">LM11</t>
  </si>
  <si>
    <t xml:space="preserve">Kampas pertvarai ir postalinei tvirtinti</t>
  </si>
  <si>
    <t xml:space="preserve">LM12</t>
  </si>
  <si>
    <t xml:space="preserve">Kojelė aukštai pertvarai (be padelio)</t>
  </si>
  <si>
    <t xml:space="preserve">L400</t>
  </si>
  <si>
    <t xml:space="preserve">Rankenėlė L-400</t>
  </si>
  <si>
    <t xml:space="preserve">L-400</t>
  </si>
  <si>
    <t xml:space="preserve">L700</t>
  </si>
  <si>
    <t xml:space="preserve">Rankenėlė L-700</t>
  </si>
  <si>
    <t xml:space="preserve">L-700</t>
  </si>
  <si>
    <t xml:space="preserve">LT01K/D</t>
  </si>
  <si>
    <t xml:space="preserve">Stalviršis MDF sklempta briauna darbo stalui</t>
  </si>
  <si>
    <t xml:space="preserve">1900x1140X740h</t>
  </si>
  <si>
    <t xml:space="preserve">LT02K/D</t>
  </si>
  <si>
    <t xml:space="preserve">1515x910X740h</t>
  </si>
  <si>
    <t xml:space="preserve">LT03K/D</t>
  </si>
  <si>
    <t xml:space="preserve">1600x1040X740h</t>
  </si>
  <si>
    <t xml:space="preserve">LT04K/D</t>
  </si>
  <si>
    <t xml:space="preserve">1300x1040X740h</t>
  </si>
  <si>
    <t xml:space="preserve">LT05 K/D</t>
  </si>
  <si>
    <t xml:space="preserve">1600x1300X740h</t>
  </si>
  <si>
    <t xml:space="preserve">LT06K/D</t>
  </si>
  <si>
    <t xml:space="preserve">1300x1230X740h</t>
  </si>
  <si>
    <t xml:space="preserve">LT07</t>
  </si>
  <si>
    <t xml:space="preserve">1440x700X740h</t>
  </si>
  <si>
    <t xml:space="preserve">LT08 K/D</t>
  </si>
  <si>
    <t xml:space="preserve">1900x1300X740h</t>
  </si>
  <si>
    <t xml:space="preserve">LT10 </t>
  </si>
  <si>
    <t xml:space="preserve">Stalviršis MDF sklempta briauna priestaliui</t>
  </si>
  <si>
    <t xml:space="preserve">1349x650X740h</t>
  </si>
  <si>
    <t xml:space="preserve">LT11</t>
  </si>
  <si>
    <t xml:space="preserve">1249x650X740h</t>
  </si>
  <si>
    <t xml:space="preserve">LT12</t>
  </si>
  <si>
    <t xml:space="preserve">2122x400X740h</t>
  </si>
  <si>
    <t xml:space="preserve">LT13</t>
  </si>
  <si>
    <t xml:space="preserve">1349x400X740h</t>
  </si>
  <si>
    <t xml:space="preserve">LT14</t>
  </si>
  <si>
    <t xml:space="preserve">1249x400X740h</t>
  </si>
  <si>
    <t xml:space="preserve">LT15</t>
  </si>
  <si>
    <t xml:space="preserve">1041x400X740h</t>
  </si>
  <si>
    <t xml:space="preserve">LA01</t>
  </si>
  <si>
    <t xml:space="preserve">Lentynėlė ant stalo, MDF</t>
  </si>
  <si>
    <t xml:space="preserve">359x300x236h</t>
  </si>
  <si>
    <t xml:space="preserve">LA02</t>
  </si>
  <si>
    <t xml:space="preserve">348x300X359h</t>
  </si>
  <si>
    <t xml:space="preserve">LA03</t>
  </si>
  <si>
    <t xml:space="preserve">Lentynėlė ant stalo</t>
  </si>
  <si>
    <t xml:space="preserve">950x300X500h</t>
  </si>
  <si>
    <t xml:space="preserve">LA04</t>
  </si>
  <si>
    <t xml:space="preserve">1252x376X500h</t>
  </si>
  <si>
    <t xml:space="preserve">LP39</t>
  </si>
  <si>
    <t xml:space="preserve">Pertvara LMDP </t>
  </si>
  <si>
    <t xml:space="preserve">950x350h</t>
  </si>
  <si>
    <t xml:space="preserve">LP59</t>
  </si>
  <si>
    <t xml:space="preserve">950x510h</t>
  </si>
  <si>
    <t xml:space="preserve">LP79</t>
  </si>
  <si>
    <t xml:space="preserve">Pertvara / Kojų uždanga stalui LMDP</t>
  </si>
  <si>
    <t xml:space="preserve">950x750h</t>
  </si>
  <si>
    <t xml:space="preserve">LP109</t>
  </si>
  <si>
    <t xml:space="preserve">950x1029h</t>
  </si>
  <si>
    <t xml:space="preserve">LP31</t>
  </si>
  <si>
    <t xml:space="preserve">Pertvara LMDP</t>
  </si>
  <si>
    <t xml:space="preserve">1140x350h</t>
  </si>
  <si>
    <t xml:space="preserve">LP51</t>
  </si>
  <si>
    <t xml:space="preserve">1140x510h</t>
  </si>
  <si>
    <t xml:space="preserve">LP71</t>
  </si>
  <si>
    <t xml:space="preserve">1140x750h</t>
  </si>
  <si>
    <t xml:space="preserve">LP101</t>
  </si>
  <si>
    <t xml:space="preserve">1140x1029h</t>
  </si>
  <si>
    <t xml:space="preserve">LP32</t>
  </si>
  <si>
    <t xml:space="preserve">1210x350h</t>
  </si>
  <si>
    <t xml:space="preserve">LP52</t>
  </si>
  <si>
    <t xml:space="preserve">1210x510h</t>
  </si>
  <si>
    <t xml:space="preserve">LP72</t>
  </si>
  <si>
    <t xml:space="preserve">1210x750h</t>
  </si>
  <si>
    <t xml:space="preserve">LP102</t>
  </si>
  <si>
    <t xml:space="preserve">1210x1029h</t>
  </si>
  <si>
    <t xml:space="preserve">LP35</t>
  </si>
  <si>
    <t xml:space="preserve">1510x350h</t>
  </si>
  <si>
    <t xml:space="preserve">LP55</t>
  </si>
  <si>
    <t xml:space="preserve">1510x510h</t>
  </si>
  <si>
    <t xml:space="preserve">LP75</t>
  </si>
  <si>
    <t xml:space="preserve">1510x750h</t>
  </si>
  <si>
    <t xml:space="preserve">LP105</t>
  </si>
  <si>
    <t xml:space="preserve">1510x1029h</t>
  </si>
  <si>
    <t xml:space="preserve">LU39</t>
  </si>
  <si>
    <t xml:space="preserve">Postalinė LMDP </t>
  </si>
  <si>
    <t xml:space="preserve">LU31</t>
  </si>
  <si>
    <t xml:space="preserve">LU32</t>
  </si>
  <si>
    <t xml:space="preserve">LU35</t>
  </si>
  <si>
    <t xml:space="preserve">LPS</t>
  </si>
  <si>
    <t xml:space="preserve">Pertvara mobili (siuvinys)</t>
  </si>
  <si>
    <t xml:space="preserve">1500x1410-h</t>
  </si>
  <si>
    <t xml:space="preserve">LPSS</t>
  </si>
  <si>
    <t xml:space="preserve">Pertvara mobili (siuvinys) su spauda</t>
  </si>
  <si>
    <t xml:space="preserve">LK01 K/D</t>
  </si>
  <si>
    <t xml:space="preserve">Stalčių blokas su vieta procesoriui</t>
  </si>
  <si>
    <t xml:space="preserve">700x550X720h</t>
  </si>
  <si>
    <t xml:space="preserve">LK01K.C</t>
  </si>
  <si>
    <t xml:space="preserve">Stalčių blokas su vieta procesoriui ir centriniu užraktu, kairinis</t>
  </si>
  <si>
    <t xml:space="preserve">LK01D.C</t>
  </si>
  <si>
    <t xml:space="preserve">Stalčių blokas su vieta procesoriui ir centriniu užraktu, dešininis</t>
  </si>
  <si>
    <t xml:space="preserve">LK02 K/D</t>
  </si>
  <si>
    <t xml:space="preserve">LK02K.C</t>
  </si>
  <si>
    <t xml:space="preserve">LK02D.C</t>
  </si>
  <si>
    <t xml:space="preserve">LK03 K/D</t>
  </si>
  <si>
    <t xml:space="preserve">Stalčių blokas su 2 stalčiais (vienas - su failų sistema)</t>
  </si>
  <si>
    <t xml:space="preserve">428x550x720h</t>
  </si>
  <si>
    <t xml:space="preserve">LK03K.C</t>
  </si>
  <si>
    <t xml:space="preserve">Stalčių blokas su 2 stalčiais (vienas - su failų sistema) ir centriniu užraktu, kairinis</t>
  </si>
  <si>
    <t xml:space="preserve">LK03D.C</t>
  </si>
  <si>
    <t xml:space="preserve">Stalčių blokas su 2 stalčiais (vienas - su failų sistema) ir centriniu užraktu, dešininis</t>
  </si>
  <si>
    <t xml:space="preserve">LK04 K/D</t>
  </si>
  <si>
    <t xml:space="preserve">Stalčių blokas su 3 stalčiais</t>
  </si>
  <si>
    <t xml:space="preserve">LK04K.C</t>
  </si>
  <si>
    <t xml:space="preserve">Stalčių blokas su 3 stalčiais ir centriniu užraktu, kairinis</t>
  </si>
  <si>
    <t xml:space="preserve">LK04D.C</t>
  </si>
  <si>
    <t xml:space="preserve">Stalčių blokas su 3 stalčiais ir centriniu užraktu, dešininis</t>
  </si>
  <si>
    <t xml:space="preserve">LK05 K/D</t>
  </si>
  <si>
    <t xml:space="preserve">LK05K.C</t>
  </si>
  <si>
    <t xml:space="preserve">LK05D.C</t>
  </si>
  <si>
    <t xml:space="preserve">LK06 K/D</t>
  </si>
  <si>
    <t xml:space="preserve">LK06K.C</t>
  </si>
  <si>
    <t xml:space="preserve">LK06D.C</t>
  </si>
  <si>
    <t xml:space="preserve">LK07 </t>
  </si>
  <si>
    <t xml:space="preserve">Stalčių blokas dviems darbo vietoms su 2 stalčiais (vienas - su failų sistema) ir vieta procesoriui</t>
  </si>
  <si>
    <t xml:space="preserve">700x1100X720h</t>
  </si>
  <si>
    <t xml:space="preserve">LK07.C</t>
  </si>
  <si>
    <t xml:space="preserve">Stalčių blokas dviems darbo vietoms su 2 stalčiais (vienas - su failų sistema), vieta procesoriui ir centriniu užraktu</t>
  </si>
  <si>
    <t xml:space="preserve">LK08 </t>
  </si>
  <si>
    <t xml:space="preserve">Stalčių blokas dviems darbo vietoms su 3 stalčiais ir vieta procesoriui</t>
  </si>
  <si>
    <t xml:space="preserve">LK08.C</t>
  </si>
  <si>
    <t xml:space="preserve">Stalčių blokas dviems darbo vietoms su 3 stalčiais, vieta procesoriui ir centriniu užraktu</t>
  </si>
  <si>
    <t xml:space="preserve">LK09</t>
  </si>
  <si>
    <t xml:space="preserve">Stalčių blokas dviems darbo vietoms su 2 stalčiais (vienas - su failų sistema)</t>
  </si>
  <si>
    <t xml:space="preserve">428x1100x720h</t>
  </si>
  <si>
    <t xml:space="preserve">LK09.C</t>
  </si>
  <si>
    <t xml:space="preserve">Stalčių blokas dviems darbo vietoms su 2 stalčiais (vienas - su failų sistema) ir centriniu užraktu</t>
  </si>
  <si>
    <t xml:space="preserve">LK10 </t>
  </si>
  <si>
    <t xml:space="preserve">Stalčių blokas dviems darbo vietoms su 3 stalčiais</t>
  </si>
  <si>
    <t xml:space="preserve">LK10.C</t>
  </si>
  <si>
    <t xml:space="preserve">Stalčių blokas dviems darbo vietoms su 3 stalčiais ir centriniu užraktu</t>
  </si>
  <si>
    <t xml:space="preserve">LK11 </t>
  </si>
  <si>
    <t xml:space="preserve">LK11.C</t>
  </si>
  <si>
    <t xml:space="preserve">LK12 </t>
  </si>
  <si>
    <t xml:space="preserve">LK12.C</t>
  </si>
  <si>
    <t xml:space="preserve">LL01.S</t>
  </si>
  <si>
    <t xml:space="preserve">Pusiau uždara kanceliarinė spintelė, 4 dalių, su užraktu</t>
  </si>
  <si>
    <t xml:space="preserve">1600x620X760h</t>
  </si>
  <si>
    <t xml:space="preserve">LL01</t>
  </si>
  <si>
    <t xml:space="preserve">Pusiau uždara kanceliarinė spintelė, 4 dalių</t>
  </si>
  <si>
    <t xml:space="preserve">LL02.S</t>
  </si>
  <si>
    <t xml:space="preserve">Pusiau uždara kanceliarinė spintelė, 3 dalių, su užraktu</t>
  </si>
  <si>
    <t xml:space="preserve">1222x620x760h</t>
  </si>
  <si>
    <t xml:space="preserve">LL02</t>
  </si>
  <si>
    <t xml:space="preserve">Pusiau uždara kanceliarinė spintelė, 3 dalių</t>
  </si>
  <si>
    <t xml:space="preserve">LL03.S</t>
  </si>
  <si>
    <t xml:space="preserve">LL03</t>
  </si>
  <si>
    <t xml:space="preserve">LL04.S</t>
  </si>
  <si>
    <t xml:space="preserve">Pusiau uždara kanceliarinė spintelė, 2 dalių, su užraktu</t>
  </si>
  <si>
    <t xml:space="preserve">800x620x760h</t>
  </si>
  <si>
    <t xml:space="preserve">LL04</t>
  </si>
  <si>
    <t xml:space="preserve">Pusiau uždara kanceliarinė spintelė, 2 dalių</t>
  </si>
  <si>
    <t xml:space="preserve">LL05.S</t>
  </si>
  <si>
    <t xml:space="preserve">1600x420X760h</t>
  </si>
  <si>
    <t xml:space="preserve">LL05</t>
  </si>
  <si>
    <t xml:space="preserve">LL06.S</t>
  </si>
  <si>
    <t xml:space="preserve">1220x420x760h</t>
  </si>
  <si>
    <t xml:space="preserve">LL06</t>
  </si>
  <si>
    <t xml:space="preserve">LL07.S</t>
  </si>
  <si>
    <t xml:space="preserve">LL07</t>
  </si>
  <si>
    <t xml:space="preserve">LL08.S</t>
  </si>
  <si>
    <t xml:space="preserve">800x420X760h</t>
  </si>
  <si>
    <t xml:space="preserve">LL08</t>
  </si>
  <si>
    <t xml:space="preserve">LL10.S</t>
  </si>
  <si>
    <t xml:space="preserve">Pusiau uždara kanceliarinė spinta, 2 dalių, su užraktu</t>
  </si>
  <si>
    <t xml:space="preserve">800x420x1120h</t>
  </si>
  <si>
    <t xml:space="preserve">LL10</t>
  </si>
  <si>
    <t xml:space="preserve">Pusiau uždara kanceliarinė spinta, 2 dalių</t>
  </si>
  <si>
    <t xml:space="preserve">LL10.P</t>
  </si>
  <si>
    <t xml:space="preserve"> LMDP nugara pusiau uždarai kanceliarinei spintai, 2 dalių,</t>
  </si>
  <si>
    <t xml:space="preserve">LL10.M</t>
  </si>
  <si>
    <t xml:space="preserve">Magnetinė nugara pusiau uždarai kanceliarinei spintai, 2 dalių</t>
  </si>
  <si>
    <t xml:space="preserve">LL11.S</t>
  </si>
  <si>
    <t xml:space="preserve">Pusiau uždara kanceliarinė spinta, 3 dalių, su užraktu</t>
  </si>
  <si>
    <t xml:space="preserve">1220x420X1120h</t>
  </si>
  <si>
    <t xml:space="preserve">LL11</t>
  </si>
  <si>
    <t xml:space="preserve">Pusiau uždara kanceliarinė spinta, 3 dalių </t>
  </si>
  <si>
    <t xml:space="preserve">LL11.P</t>
  </si>
  <si>
    <t xml:space="preserve">LMDP nugara pusiau uždarai kanceliarinei spintai, 3 dalių</t>
  </si>
  <si>
    <t xml:space="preserve">LL11.M</t>
  </si>
  <si>
    <t xml:space="preserve">Magnetine nugara pusiau uždarai kanceliarinei spintai, 3 dalių</t>
  </si>
  <si>
    <t xml:space="preserve">LL12.S</t>
  </si>
  <si>
    <t xml:space="preserve">LL12</t>
  </si>
  <si>
    <t xml:space="preserve">Pusiau uždara kanceliarinė spinta, 3 dalių</t>
  </si>
  <si>
    <t xml:space="preserve">LL12.P</t>
  </si>
  <si>
    <t xml:space="preserve">LL12.M</t>
  </si>
  <si>
    <t xml:space="preserve">LL13.S</t>
  </si>
  <si>
    <t xml:space="preserve">Pusiau uždara kanceliarinė spinta, 4 dalių, su užraktu</t>
  </si>
  <si>
    <t xml:space="preserve">1600x420X1120h</t>
  </si>
  <si>
    <t xml:space="preserve">LL13</t>
  </si>
  <si>
    <t xml:space="preserve">Pusiau uždara kanceliarinė spinta, 4 dalių</t>
  </si>
  <si>
    <t xml:space="preserve">LL13.P</t>
  </si>
  <si>
    <t xml:space="preserve">LMDP nugara pusiau uždarai kanceliarinei spintai, 4 dalių </t>
  </si>
  <si>
    <t xml:space="preserve">LL13.M</t>
  </si>
  <si>
    <t xml:space="preserve">Magnetinė nugara pusiau uždarai kanceliarinei spintai, 4 dalių</t>
  </si>
  <si>
    <t xml:space="preserve">LL14.S</t>
  </si>
  <si>
    <t xml:space="preserve">800x420x1475h</t>
  </si>
  <si>
    <t xml:space="preserve">LL14</t>
  </si>
  <si>
    <t xml:space="preserve">LL14.P</t>
  </si>
  <si>
    <t xml:space="preserve">LMDP nugara pusiau uždarai kanceliarinei spintai, 2 dalių</t>
  </si>
  <si>
    <t xml:space="preserve">LL14.M</t>
  </si>
  <si>
    <t xml:space="preserve">LL15.S</t>
  </si>
  <si>
    <t xml:space="preserve">1220x420X1475h</t>
  </si>
  <si>
    <t xml:space="preserve">LL15</t>
  </si>
  <si>
    <t xml:space="preserve">LL15.P</t>
  </si>
  <si>
    <t xml:space="preserve">LL15.M</t>
  </si>
  <si>
    <t xml:space="preserve">Magnetinė nugara pusiau uždarai kanceliarinei spintai, 3 dalių</t>
  </si>
  <si>
    <t xml:space="preserve">LL16.S</t>
  </si>
  <si>
    <t xml:space="preserve">LL16</t>
  </si>
  <si>
    <t xml:space="preserve">LL16.P</t>
  </si>
  <si>
    <t xml:space="preserve">LL16.M</t>
  </si>
  <si>
    <t xml:space="preserve">LL17.S</t>
  </si>
  <si>
    <t xml:space="preserve">1600x420X1475h</t>
  </si>
  <si>
    <t xml:space="preserve">LL17</t>
  </si>
  <si>
    <t xml:space="preserve">LL17.P</t>
  </si>
  <si>
    <t xml:space="preserve"> LMDP nugara pusiau uždarai kanceliarinei spintai, 4 dalių,</t>
  </si>
  <si>
    <t xml:space="preserve">LL17.M</t>
  </si>
  <si>
    <t xml:space="preserve">Magnetinė nugara pusiau uždarai kanceliarinei spintai, 4 dalių </t>
  </si>
  <si>
    <t xml:space="preserve">LL20.S</t>
  </si>
  <si>
    <t xml:space="preserve">800x420x1830h</t>
  </si>
  <si>
    <t xml:space="preserve">LL20</t>
  </si>
  <si>
    <t xml:space="preserve">LL20.P</t>
  </si>
  <si>
    <t xml:space="preserve">LL21.S</t>
  </si>
  <si>
    <t xml:space="preserve">1220x420X1830h</t>
  </si>
  <si>
    <t xml:space="preserve">LL21</t>
  </si>
  <si>
    <t xml:space="preserve">LL21.P</t>
  </si>
  <si>
    <t xml:space="preserve">LMDP nugara pusiau uždarai kanceliarinei spintai, 3 dalių </t>
  </si>
  <si>
    <t xml:space="preserve">LL22.S</t>
  </si>
  <si>
    <t xml:space="preserve">LL22</t>
  </si>
  <si>
    <t xml:space="preserve">LL22.P</t>
  </si>
  <si>
    <t xml:space="preserve">LL23.S</t>
  </si>
  <si>
    <t xml:space="preserve">1600x420X1830h</t>
  </si>
  <si>
    <t xml:space="preserve">LL23</t>
  </si>
  <si>
    <t xml:space="preserve">LL23.P</t>
  </si>
  <si>
    <t xml:space="preserve">LMDP nugara pusiau uždarai kanceliarinei spintai, 4 dalių</t>
  </si>
  <si>
    <t xml:space="preserve">LL24.S K/D</t>
  </si>
  <si>
    <t xml:space="preserve">Rūbų spinta, su LMDP nugara ir užraktu </t>
  </si>
  <si>
    <t xml:space="preserve">618x420X1830h</t>
  </si>
  <si>
    <t xml:space="preserve">LL24K/D</t>
  </si>
  <si>
    <t xml:space="preserve">Rūbų spinta, su LMDP nugara</t>
  </si>
  <si>
    <t xml:space="preserve">LL30</t>
  </si>
  <si>
    <t xml:space="preserve">Atvira lentyna 2 dalių</t>
  </si>
  <si>
    <t xml:space="preserve">800x400x1120h</t>
  </si>
  <si>
    <t xml:space="preserve">LL30.P</t>
  </si>
  <si>
    <t xml:space="preserve">LMDP nugara atvirai lentynai, 2 dalių </t>
  </si>
  <si>
    <t xml:space="preserve">LL30.M</t>
  </si>
  <si>
    <t xml:space="preserve">Magnetinė nugara atvirai lentynai 2 dalių </t>
  </si>
  <si>
    <t xml:space="preserve">LL31</t>
  </si>
  <si>
    <t xml:space="preserve">Atvira lentyna 3 dalių</t>
  </si>
  <si>
    <t xml:space="preserve">1220x400X1120h</t>
  </si>
  <si>
    <t xml:space="preserve">LL31.P</t>
  </si>
  <si>
    <t xml:space="preserve">LMDP nugara atvirai lentynai, 3 dalių</t>
  </si>
  <si>
    <t xml:space="preserve">LL31.M</t>
  </si>
  <si>
    <t xml:space="preserve">Magnetinė nugara atvirai lentynai 3 dalių</t>
  </si>
  <si>
    <t xml:space="preserve">LL32</t>
  </si>
  <si>
    <t xml:space="preserve">Atvira lentyna 4 dalių</t>
  </si>
  <si>
    <t xml:space="preserve">1600x400X1120h</t>
  </si>
  <si>
    <t xml:space="preserve">LL32.P</t>
  </si>
  <si>
    <t xml:space="preserve">LMDP nugara atvirai lentynai, 4 dalių</t>
  </si>
  <si>
    <t xml:space="preserve">LL32.M</t>
  </si>
  <si>
    <t xml:space="preserve">Magnetinė nugara atvirai lentynai 4 dalių</t>
  </si>
  <si>
    <t xml:space="preserve">LL36</t>
  </si>
  <si>
    <t xml:space="preserve">800x400x1475h</t>
  </si>
  <si>
    <t xml:space="preserve">LL36.P</t>
  </si>
  <si>
    <t xml:space="preserve">LL36.M</t>
  </si>
  <si>
    <t xml:space="preserve">LL37</t>
  </si>
  <si>
    <t xml:space="preserve">1220x400X1475h</t>
  </si>
  <si>
    <t xml:space="preserve">LL37.P</t>
  </si>
  <si>
    <t xml:space="preserve">LL37.M</t>
  </si>
  <si>
    <t xml:space="preserve">LL38</t>
  </si>
  <si>
    <t xml:space="preserve">1600x400X1475h</t>
  </si>
  <si>
    <t xml:space="preserve">LL38.P</t>
  </si>
  <si>
    <t xml:space="preserve">LL38.M</t>
  </si>
  <si>
    <t xml:space="preserve">LL33</t>
  </si>
  <si>
    <t xml:space="preserve">Atvira lentyna, 2 dalių</t>
  </si>
  <si>
    <t xml:space="preserve">800x400x1830h</t>
  </si>
  <si>
    <t xml:space="preserve">LL33.P</t>
  </si>
  <si>
    <t xml:space="preserve">LL34</t>
  </si>
  <si>
    <t xml:space="preserve">1210x400X1830h</t>
  </si>
  <si>
    <t xml:space="preserve">LL34.P</t>
  </si>
  <si>
    <t xml:space="preserve">LMDP nugara atvirai lentynai, 3 dalių </t>
  </si>
  <si>
    <t xml:space="preserve">LL35</t>
  </si>
  <si>
    <t xml:space="preserve">1600x400X1830h</t>
  </si>
  <si>
    <t xml:space="preserve">LL35.P</t>
  </si>
  <si>
    <t xml:space="preserve">LMDP nugara atvirai lentynai, 4 dalių </t>
  </si>
  <si>
    <t xml:space="preserve">LV01</t>
  </si>
  <si>
    <t xml:space="preserve">Žurnalinis stalas sklempta briauna ant metalinių ovalo formos kojų</t>
  </si>
  <si>
    <t xml:space="preserve">1000x600X550h</t>
  </si>
  <si>
    <t xml:space="preserve">LV02</t>
  </si>
  <si>
    <t xml:space="preserve">Konferencinis stalas sklempta briauna ant metalinių ovalo formos kojų</t>
  </si>
  <si>
    <t xml:space="preserve">Ø1200X740h</t>
  </si>
  <si>
    <t xml:space="preserve">LV03</t>
  </si>
  <si>
    <t xml:space="preserve">Konferencinis stalas (priestalis) sklempta briauna ant metalinių ovalo formos kojų</t>
  </si>
  <si>
    <t xml:space="preserve">1440x700x740h</t>
  </si>
  <si>
    <t xml:space="preserve">LV04</t>
  </si>
  <si>
    <t xml:space="preserve">Posėdžių stalas sklempta briauna ant metalinių ovalo formos kojų</t>
  </si>
  <si>
    <t xml:space="preserve">1800x910x740h</t>
  </si>
  <si>
    <t xml:space="preserve">LV05</t>
  </si>
  <si>
    <t xml:space="preserve">2000x1200X740h</t>
  </si>
  <si>
    <t xml:space="preserve">LV06</t>
  </si>
  <si>
    <t xml:space="preserve">2760x1200x740h</t>
  </si>
  <si>
    <t xml:space="preserve">LV07</t>
  </si>
  <si>
    <t xml:space="preserve">Aukštas posėdžių stalas sklempta briauna ant metalinių ovalo formos kojų</t>
  </si>
  <si>
    <t xml:space="preserve">650x650X1100h</t>
  </si>
  <si>
    <t xml:space="preserve">LV08</t>
  </si>
  <si>
    <t xml:space="preserve">1347x650x1100h</t>
  </si>
  <si>
    <t xml:space="preserve">T10</t>
  </si>
  <si>
    <t xml:space="preserve">Tiesus darbo stalas ant metalinio rėmo, komplektuojamas su kojų užtvara;</t>
  </si>
  <si>
    <t xml:space="preserve">1450x793x740h</t>
  </si>
  <si>
    <t xml:space="preserve">T11</t>
  </si>
  <si>
    <t xml:space="preserve"> 1650x793x740h</t>
  </si>
  <si>
    <t xml:space="preserve">T12</t>
  </si>
  <si>
    <t xml:space="preserve">1850x793x740h</t>
  </si>
  <si>
    <t xml:space="preserve">T03</t>
  </si>
  <si>
    <t xml:space="preserve">Tiesus darbo stalas ant metalinio rėmo, komplektuojamas su kojų užtvara ir intarpu</t>
  </si>
  <si>
    <t xml:space="preserve">T04</t>
  </si>
  <si>
    <t xml:space="preserve">T05</t>
  </si>
  <si>
    <t xml:space="preserve">T06</t>
  </si>
  <si>
    <t xml:space="preserve">Tiesus darbo stalas ant metalinio rėmo, komplektuojamas su aukšta pertvara</t>
  </si>
  <si>
    <t xml:space="preserve">T07</t>
  </si>
  <si>
    <t xml:space="preserve">1650x793x740h</t>
  </si>
  <si>
    <t xml:space="preserve">T08</t>
  </si>
  <si>
    <t xml:space="preserve">T20</t>
  </si>
  <si>
    <t xml:space="preserve">Tiesus darbo stalas ant metalinio rėmo, komplektuojamas su priestaliu ir kojų uždanga</t>
  </si>
  <si>
    <t xml:space="preserve">1450x1010x740h</t>
  </si>
  <si>
    <t xml:space="preserve">T21</t>
  </si>
  <si>
    <t xml:space="preserve">1650x1010x740h</t>
  </si>
  <si>
    <t xml:space="preserve">T22</t>
  </si>
  <si>
    <t xml:space="preserve">1850x1010x740h</t>
  </si>
  <si>
    <t xml:space="preserve">T40</t>
  </si>
  <si>
    <t xml:space="preserve">Tiesus darbo stalas ant metalinio rėmo, komplektuojamas su priestaliu, kojų uždanga ir su kojos intarpu </t>
  </si>
  <si>
    <t xml:space="preserve">T41</t>
  </si>
  <si>
    <t xml:space="preserve">T42</t>
  </si>
  <si>
    <t xml:space="preserve">T13</t>
  </si>
  <si>
    <t xml:space="preserve">Tiesus dviejų darbo stalų junginys ant metalinio rėmo</t>
  </si>
  <si>
    <t xml:space="preserve">2850x775x740h</t>
  </si>
  <si>
    <t xml:space="preserve">T14</t>
  </si>
  <si>
    <t xml:space="preserve"> 3250x775x740h</t>
  </si>
  <si>
    <t xml:space="preserve">T15</t>
  </si>
  <si>
    <t xml:space="preserve"> 3650x775x740h</t>
  </si>
  <si>
    <t xml:space="preserve">T16</t>
  </si>
  <si>
    <t xml:space="preserve">Tiesus dviejų darbo stalų junginys ant metalinio rėmo, komplektuojamas su viršutiniu intarpu </t>
  </si>
  <si>
    <t xml:space="preserve">T17</t>
  </si>
  <si>
    <t xml:space="preserve">3250x775x740h</t>
  </si>
  <si>
    <t xml:space="preserve">T18</t>
  </si>
  <si>
    <t xml:space="preserve">3650x775x740h</t>
  </si>
  <si>
    <t xml:space="preserve">T23</t>
  </si>
  <si>
    <t xml:space="preserve">Tiesus dviejų darbo stalų junginys ant metalinio rėmo, komplektuojamas su kojų užtvara</t>
  </si>
  <si>
    <t xml:space="preserve">2850x793x740h</t>
  </si>
  <si>
    <t xml:space="preserve">T24</t>
  </si>
  <si>
    <t xml:space="preserve">3250x793x740h</t>
  </si>
  <si>
    <t xml:space="preserve">T25</t>
  </si>
  <si>
    <t xml:space="preserve">3650x793x740h</t>
  </si>
  <si>
    <t xml:space="preserve">T26</t>
  </si>
  <si>
    <t xml:space="preserve">Tiesus dviejų darbo stalų junginys ant metalinio rėmo, komplektuojamas su kojų užtvara ir viršutiniu intarpu </t>
  </si>
  <si>
    <t xml:space="preserve">T27</t>
  </si>
  <si>
    <t xml:space="preserve">T28</t>
  </si>
  <si>
    <t xml:space="preserve">Tiesus dviejų darbo stalų junginys ant metalinio rėmo, komplektuojamas su kojų užtvara irviršutiniu intarpu </t>
  </si>
  <si>
    <t xml:space="preserve">T46</t>
  </si>
  <si>
    <t xml:space="preserve">Tiesus dviejų darbo stalų junginys ant metalinio rėmo, komplektuojamas su pertvara ir viršutiniu intarpu </t>
  </si>
  <si>
    <t xml:space="preserve">T47</t>
  </si>
  <si>
    <t xml:space="preserve">T48</t>
  </si>
  <si>
    <t xml:space="preserve">T30</t>
  </si>
  <si>
    <t xml:space="preserve"> 1450x1570x740h</t>
  </si>
  <si>
    <t xml:space="preserve">T31</t>
  </si>
  <si>
    <t xml:space="preserve">1650x1570x740h</t>
  </si>
  <si>
    <t xml:space="preserve">T32</t>
  </si>
  <si>
    <t xml:space="preserve">1850x1570x740h</t>
  </si>
  <si>
    <t xml:space="preserve">T50</t>
  </si>
  <si>
    <t xml:space="preserve">Tiesus dviejų darbo stalų junginys ant metalinio rėmo, komplektuojamas su priestaliu</t>
  </si>
  <si>
    <t xml:space="preserve"> 1775x1570x740h</t>
  </si>
  <si>
    <t xml:space="preserve">T51</t>
  </si>
  <si>
    <t xml:space="preserve"> 1975x1570x740h</t>
  </si>
  <si>
    <t xml:space="preserve">T52</t>
  </si>
  <si>
    <t xml:space="preserve">2175x1570x740h</t>
  </si>
  <si>
    <t xml:space="preserve">T33</t>
  </si>
  <si>
    <t xml:space="preserve">Tiesus keturių darbo stalų junginys ant metalinio rėmo</t>
  </si>
  <si>
    <t xml:space="preserve">2850x1570x740h</t>
  </si>
  <si>
    <t xml:space="preserve">T34</t>
  </si>
  <si>
    <t xml:space="preserve">3250x1570x740h</t>
  </si>
  <si>
    <t xml:space="preserve">T35</t>
  </si>
  <si>
    <t xml:space="preserve">3650x1570x740h</t>
  </si>
  <si>
    <t xml:space="preserve">T36</t>
  </si>
  <si>
    <t xml:space="preserve">Tiesus keturių darbo stalų junginys ant metalinio rėmo, komplektuojamas būtinai su viršutiniu intarpu</t>
  </si>
  <si>
    <t xml:space="preserve">T37</t>
  </si>
  <si>
    <t xml:space="preserve">Tiesus keturių darbo stalų junginys ant metalinio rėmo, komplektuojamas būtinai su su viršutiniu intarpu</t>
  </si>
  <si>
    <t xml:space="preserve">T38</t>
  </si>
  <si>
    <t xml:space="preserve">Tiesus keturių darbo stalų junginys ant metalinio rėmo, komplektuojamas būtinai su su viršutiniu intarpu </t>
  </si>
  <si>
    <t xml:space="preserve">T70</t>
  </si>
  <si>
    <t xml:space="preserve">Tiesus trijų darbo stalų junginys ant metalinio rėmo</t>
  </si>
  <si>
    <t xml:space="preserve">4250x775x740h</t>
  </si>
  <si>
    <t xml:space="preserve">T71</t>
  </si>
  <si>
    <t xml:space="preserve">4850x775x740h</t>
  </si>
  <si>
    <t xml:space="preserve">T72</t>
  </si>
  <si>
    <t xml:space="preserve">5450x775x740h</t>
  </si>
  <si>
    <t xml:space="preserve">T73</t>
  </si>
  <si>
    <t xml:space="preserve">Tiesus trijų darbo stalų junginys ant metalinio rėmo, komplektuojamas su kojų užtvara</t>
  </si>
  <si>
    <t xml:space="preserve">4250x793x740h</t>
  </si>
  <si>
    <t xml:space="preserve">T74</t>
  </si>
  <si>
    <t xml:space="preserve">4850x793x740h</t>
  </si>
  <si>
    <t xml:space="preserve">T75</t>
  </si>
  <si>
    <t xml:space="preserve">5450x793x740h</t>
  </si>
  <si>
    <t xml:space="preserve">T76</t>
  </si>
  <si>
    <t xml:space="preserve">Tiesus trijų darbo stalų junginys ant metalinio rėmo, komplektuojamas su su viršutiniu intarpu</t>
  </si>
  <si>
    <t xml:space="preserve"> 4250x775x740h</t>
  </si>
  <si>
    <t xml:space="preserve">T77</t>
  </si>
  <si>
    <t xml:space="preserve">T78</t>
  </si>
  <si>
    <t xml:space="preserve"> 5450x775x740h</t>
  </si>
  <si>
    <t xml:space="preserve">T79</t>
  </si>
  <si>
    <t xml:space="preserve">Tiesus trijų darbo stalų junginys ant metalinio rėmo, komplektuojamas su pertvara</t>
  </si>
  <si>
    <t xml:space="preserve"> 4250x793x740h</t>
  </si>
  <si>
    <t xml:space="preserve">T80</t>
  </si>
  <si>
    <t xml:space="preserve">T81</t>
  </si>
  <si>
    <t xml:space="preserve"> 5450x793x740h</t>
  </si>
  <si>
    <t xml:space="preserve">T82</t>
  </si>
  <si>
    <t xml:space="preserve">Tiesus trijų darbo stalų junginys ant metalinio rėmo, komplektuojamas su pertvara ir viršutiniu intarpu</t>
  </si>
  <si>
    <t xml:space="preserve">T83</t>
  </si>
  <si>
    <t xml:space="preserve">T84</t>
  </si>
  <si>
    <t xml:space="preserve">T90</t>
  </si>
  <si>
    <t xml:space="preserve">Tiesus šešių darbo stalų junginys ant metalinio rėmo</t>
  </si>
  <si>
    <t xml:space="preserve">4250x1570x740h</t>
  </si>
  <si>
    <t xml:space="preserve">T91</t>
  </si>
  <si>
    <t xml:space="preserve">4850x1570x740h</t>
  </si>
  <si>
    <t xml:space="preserve">T92</t>
  </si>
  <si>
    <t xml:space="preserve">5450x1570x740h</t>
  </si>
  <si>
    <t xml:space="preserve">T93</t>
  </si>
  <si>
    <t xml:space="preserve">Tiesus šešių darbo stalų junginys ant metalinio rėmo, komplektuojamas su viršutiniais intarpais</t>
  </si>
  <si>
    <t xml:space="preserve">T94</t>
  </si>
  <si>
    <t xml:space="preserve">Tiesus šešių darbo stalų junginys ant metalinio rėmo, komplektuojamas su su viršutiniais intarpais</t>
  </si>
  <si>
    <t xml:space="preserve"> 4850x1570x740h</t>
  </si>
  <si>
    <t xml:space="preserve">T95</t>
  </si>
  <si>
    <t xml:space="preserve">Tiesus šešių darbo stalų junginys ant metalinio rėmo, komplektuojamas susu viršutiniais intarpais</t>
  </si>
  <si>
    <t xml:space="preserve"> 5450x1570x740h</t>
  </si>
  <si>
    <t xml:space="preserve">T01</t>
  </si>
  <si>
    <t xml:space="preserve">Tiesus vadovo stalas ant metalinio rėmo, komplekte: stalviršis, priestalis, postalinė, intarpai, metalai </t>
  </si>
  <si>
    <t xml:space="preserve">1650x1150x740h</t>
  </si>
  <si>
    <t xml:space="preserve">T02</t>
  </si>
  <si>
    <t xml:space="preserve">Tiesus vadovo stalas ant metalinio rėmo, komplekte: stalviršis, priestalis, postalinė, intarpai, metalai</t>
  </si>
  <si>
    <t xml:space="preserve">1850x1150x740h</t>
  </si>
  <si>
    <t xml:space="preserve">TR07</t>
  </si>
  <si>
    <t xml:space="preserve">Priestalis </t>
  </si>
  <si>
    <t xml:space="preserve">725x350</t>
  </si>
  <si>
    <t xml:space="preserve">TR15</t>
  </si>
  <si>
    <t xml:space="preserve">1520x350</t>
  </si>
  <si>
    <t xml:space="preserve">TRS/D</t>
  </si>
  <si>
    <t xml:space="preserve"> 800x500x740h</t>
  </si>
  <si>
    <t xml:space="preserve">TRS/K</t>
  </si>
  <si>
    <t xml:space="preserve">800x500x740h</t>
  </si>
  <si>
    <t xml:space="preserve">TK01</t>
  </si>
  <si>
    <t xml:space="preserve">Kabinamas stalčių blokas / 3 stalčiai</t>
  </si>
  <si>
    <t xml:space="preserve"> 420x635x450h</t>
  </si>
  <si>
    <t xml:space="preserve">TK02</t>
  </si>
  <si>
    <t xml:space="preserve">Kabinamas stalčių blokas / failine sistema </t>
  </si>
  <si>
    <t xml:space="preserve">420x635x450h</t>
  </si>
  <si>
    <t xml:space="preserve">TK03</t>
  </si>
  <si>
    <t xml:space="preserve">Mobilus stalčių blokas / 3 stalčiai </t>
  </si>
  <si>
    <t xml:space="preserve">420x550x595h</t>
  </si>
  <si>
    <t xml:space="preserve">TK04</t>
  </si>
  <si>
    <t xml:space="preserve">Mobilus stalčių blokas / failine sistema</t>
  </si>
  <si>
    <t xml:space="preserve"> 420x550x595h</t>
  </si>
  <si>
    <t xml:space="preserve">TV01</t>
  </si>
  <si>
    <t xml:space="preserve">Lentynėlė ant stalo, fanera </t>
  </si>
  <si>
    <t xml:space="preserve">400x300x250h</t>
  </si>
  <si>
    <t xml:space="preserve">TS14</t>
  </si>
  <si>
    <t xml:space="preserve">Stalviršis darbo stalui</t>
  </si>
  <si>
    <t xml:space="preserve"> 1400x725</t>
  </si>
  <si>
    <t xml:space="preserve">TS16</t>
  </si>
  <si>
    <t xml:space="preserve">1600x725</t>
  </si>
  <si>
    <t xml:space="preserve">TS18</t>
  </si>
  <si>
    <t xml:space="preserve">1800x725</t>
  </si>
  <si>
    <t xml:space="preserve">TS24</t>
  </si>
  <si>
    <t xml:space="preserve">Stalviršis darbo stalui / prailgintas</t>
  </si>
  <si>
    <t xml:space="preserve">1400x1075</t>
  </si>
  <si>
    <t xml:space="preserve">TS26</t>
  </si>
  <si>
    <t xml:space="preserve">1600x1075</t>
  </si>
  <si>
    <t xml:space="preserve">TS28</t>
  </si>
  <si>
    <t xml:space="preserve">1800x1075</t>
  </si>
  <si>
    <t xml:space="preserve">Stalviršis  posėdžių stalui / *komplektuojamas su baze Pedrali </t>
  </si>
  <si>
    <t xml:space="preserve">Stalviršis  posėdžių stalui  / *komplektuojamas su baze Pedrali </t>
  </si>
  <si>
    <t xml:space="preserve">TE14</t>
  </si>
  <si>
    <t xml:space="preserve">1350x375h</t>
  </si>
  <si>
    <t xml:space="preserve">TE16</t>
  </si>
  <si>
    <t xml:space="preserve">1550x375h</t>
  </si>
  <si>
    <t xml:space="preserve">TE18</t>
  </si>
  <si>
    <t xml:space="preserve">1750x375h</t>
  </si>
  <si>
    <t xml:space="preserve">TE24</t>
  </si>
  <si>
    <t xml:space="preserve">1400x750h</t>
  </si>
  <si>
    <t xml:space="preserve">TE26</t>
  </si>
  <si>
    <t xml:space="preserve">1600x750h</t>
  </si>
  <si>
    <t xml:space="preserve">TE28</t>
  </si>
  <si>
    <t xml:space="preserve"> 1800x750h</t>
  </si>
  <si>
    <t xml:space="preserve">TX14</t>
  </si>
  <si>
    <t xml:space="preserve">Pertvara paminkštinta ir aptraukta gobelenu</t>
  </si>
  <si>
    <t xml:space="preserve"> 1350x375h</t>
  </si>
  <si>
    <t xml:space="preserve">TX16</t>
  </si>
  <si>
    <t xml:space="preserve">TX18</t>
  </si>
  <si>
    <t xml:space="preserve"> 1750x375h</t>
  </si>
  <si>
    <t xml:space="preserve">TX24</t>
  </si>
  <si>
    <t xml:space="preserve">TX26</t>
  </si>
  <si>
    <t xml:space="preserve">TX28</t>
  </si>
  <si>
    <t xml:space="preserve">1800x750h</t>
  </si>
  <si>
    <t xml:space="preserve">TI01</t>
  </si>
  <si>
    <t xml:space="preserve">Intarpas LMDP   </t>
  </si>
  <si>
    <t xml:space="preserve">725x350h</t>
  </si>
  <si>
    <t xml:space="preserve">TI02</t>
  </si>
  <si>
    <t xml:space="preserve">Intarpas LMDP </t>
  </si>
  <si>
    <t xml:space="preserve">1520x350h</t>
  </si>
  <si>
    <t xml:space="preserve">TI11</t>
  </si>
  <si>
    <t xml:space="preserve">725x650h</t>
  </si>
  <si>
    <t xml:space="preserve">TI12</t>
  </si>
  <si>
    <t xml:space="preserve">1100x650h</t>
  </si>
  <si>
    <t xml:space="preserve">TI22</t>
  </si>
  <si>
    <t xml:space="preserve">1520x650h</t>
  </si>
  <si>
    <t xml:space="preserve">TIX01</t>
  </si>
  <si>
    <t xml:space="preserve">Pertvara paminkštinta ir aptrauktas gobelenu, metaliniame rėmelyje</t>
  </si>
  <si>
    <t xml:space="preserve">TIX02</t>
  </si>
  <si>
    <t xml:space="preserve"> 1520x350h</t>
  </si>
  <si>
    <t xml:space="preserve">TIX11</t>
  </si>
  <si>
    <t xml:space="preserve">TIX12</t>
  </si>
  <si>
    <t xml:space="preserve">TIX22</t>
  </si>
  <si>
    <t xml:space="preserve">TU14</t>
  </si>
  <si>
    <t xml:space="preserve">Kojų uždanga LMDP</t>
  </si>
  <si>
    <t xml:space="preserve"> 1400x375h</t>
  </si>
  <si>
    <t xml:space="preserve">TU16</t>
  </si>
  <si>
    <t xml:space="preserve">1600x375h</t>
  </si>
  <si>
    <t xml:space="preserve">TU18</t>
  </si>
  <si>
    <t xml:space="preserve">TP21</t>
  </si>
  <si>
    <t xml:space="preserve">Atvira kanceliarinė spintelė </t>
  </si>
  <si>
    <t xml:space="preserve">  400x430x740h</t>
  </si>
  <si>
    <t xml:space="preserve">TP21P</t>
  </si>
  <si>
    <t xml:space="preserve">Atvira kanceliarinė spintelė, LMDP nugara</t>
  </si>
  <si>
    <t xml:space="preserve">TP22</t>
  </si>
  <si>
    <t xml:space="preserve">800x430x740h</t>
  </si>
  <si>
    <t xml:space="preserve">TP22P</t>
  </si>
  <si>
    <t xml:space="preserve">TP23 K/D</t>
  </si>
  <si>
    <t xml:space="preserve">400x450x740h </t>
  </si>
  <si>
    <t xml:space="preserve">TP23P K/D</t>
  </si>
  <si>
    <t xml:space="preserve">Uždara kanceliarinė spinta, LMDP nugara</t>
  </si>
  <si>
    <t xml:space="preserve">TP24</t>
  </si>
  <si>
    <t xml:space="preserve">800x450x740h</t>
  </si>
  <si>
    <t xml:space="preserve">TP24P</t>
  </si>
  <si>
    <t xml:space="preserve">TPG1 K/D</t>
  </si>
  <si>
    <t xml:space="preserve"> 600x570x740h</t>
  </si>
  <si>
    <t xml:space="preserve">TPG1P K/D</t>
  </si>
  <si>
    <t xml:space="preserve">TPG2</t>
  </si>
  <si>
    <t xml:space="preserve">800x570x740h</t>
  </si>
  <si>
    <t xml:space="preserve">TPG2P </t>
  </si>
  <si>
    <t xml:space="preserve">TPG3</t>
  </si>
  <si>
    <t xml:space="preserve">1200x570x740h</t>
  </si>
  <si>
    <t xml:space="preserve">TPG3P </t>
  </si>
  <si>
    <t xml:space="preserve">TP31</t>
  </si>
  <si>
    <t xml:space="preserve">Atvira kanceliarinė spinta </t>
  </si>
  <si>
    <t xml:space="preserve"> 400x430x1200h</t>
  </si>
  <si>
    <t xml:space="preserve">TP31P</t>
  </si>
  <si>
    <t xml:space="preserve">Atvira kanceliarinė spinta, LMDP nugara</t>
  </si>
  <si>
    <t xml:space="preserve">TP32</t>
  </si>
  <si>
    <t xml:space="preserve">800x430x1200h</t>
  </si>
  <si>
    <t xml:space="preserve">TP32P</t>
  </si>
  <si>
    <t xml:space="preserve">TP33 K/D</t>
  </si>
  <si>
    <t xml:space="preserve">400x450x1200h</t>
  </si>
  <si>
    <t xml:space="preserve">TP33P K/D</t>
  </si>
  <si>
    <t xml:space="preserve">TP34 K/D</t>
  </si>
  <si>
    <t xml:space="preserve">Uždara kanceliarinė spinta su stiklo fasadu, LMDP nugara</t>
  </si>
  <si>
    <t xml:space="preserve">400x450x1200h </t>
  </si>
  <si>
    <t xml:space="preserve">TP34P K/D</t>
  </si>
  <si>
    <t xml:space="preserve">TP35</t>
  </si>
  <si>
    <t xml:space="preserve"> 800x450x1200h</t>
  </si>
  <si>
    <t xml:space="preserve">TP35P</t>
  </si>
  <si>
    <t xml:space="preserve">TP36</t>
  </si>
  <si>
    <t xml:space="preserve">800x450x1200h</t>
  </si>
  <si>
    <t xml:space="preserve">TP36P</t>
  </si>
  <si>
    <t xml:space="preserve">TP41</t>
  </si>
  <si>
    <t xml:space="preserve">400x430x1500h</t>
  </si>
  <si>
    <t xml:space="preserve">TP41P</t>
  </si>
  <si>
    <t xml:space="preserve">TP42</t>
  </si>
  <si>
    <t xml:space="preserve"> 800x430x1500h</t>
  </si>
  <si>
    <t xml:space="preserve">TP42P</t>
  </si>
  <si>
    <t xml:space="preserve">TP43 K/D</t>
  </si>
  <si>
    <t xml:space="preserve">400x450x1500h </t>
  </si>
  <si>
    <t xml:space="preserve">TP43P K/D</t>
  </si>
  <si>
    <t xml:space="preserve">TP44 K/D</t>
  </si>
  <si>
    <t xml:space="preserve">TP44P K/D</t>
  </si>
  <si>
    <t xml:space="preserve">TP45</t>
  </si>
  <si>
    <t xml:space="preserve">800x450x1500h</t>
  </si>
  <si>
    <t xml:space="preserve">TP45P</t>
  </si>
  <si>
    <t xml:space="preserve">TP46</t>
  </si>
  <si>
    <t xml:space="preserve"> 800x450x1500h</t>
  </si>
  <si>
    <t xml:space="preserve">TP46P</t>
  </si>
  <si>
    <t xml:space="preserve">TP51</t>
  </si>
  <si>
    <t xml:space="preserve">400x430x1840h </t>
  </si>
  <si>
    <t xml:space="preserve">TP51P</t>
  </si>
  <si>
    <t xml:space="preserve">TP52</t>
  </si>
  <si>
    <t xml:space="preserve">800x430x1840h</t>
  </si>
  <si>
    <t xml:space="preserve">TP52P</t>
  </si>
  <si>
    <t xml:space="preserve">TP53 K/D</t>
  </si>
  <si>
    <t xml:space="preserve">400x450x1840h </t>
  </si>
  <si>
    <t xml:space="preserve">TP53P K/D</t>
  </si>
  <si>
    <t xml:space="preserve">TP54 K/D</t>
  </si>
  <si>
    <t xml:space="preserve">TP54P K/D</t>
  </si>
  <si>
    <t xml:space="preserve">TP55</t>
  </si>
  <si>
    <t xml:space="preserve"> 800x450x1840h</t>
  </si>
  <si>
    <t xml:space="preserve">TP55P</t>
  </si>
  <si>
    <t xml:space="preserve">TP56</t>
  </si>
  <si>
    <t xml:space="preserve">Uždara kanceliarinė spinta su stiklo fasadais </t>
  </si>
  <si>
    <t xml:space="preserve">800x450x1840h</t>
  </si>
  <si>
    <t xml:space="preserve">TP56RP</t>
  </si>
  <si>
    <t xml:space="preserve">Uždara kanceliarinė spinta su stiklo fasadais, LMDP nugara</t>
  </si>
  <si>
    <t xml:space="preserve">TP6R</t>
  </si>
  <si>
    <t xml:space="preserve">Rūbų spinta</t>
  </si>
  <si>
    <t xml:space="preserve">600x450x1840h</t>
  </si>
  <si>
    <t xml:space="preserve">TP6RP</t>
  </si>
  <si>
    <t xml:space="preserve">Rūbų spinta, LMDP nugara</t>
  </si>
  <si>
    <t xml:space="preserve">TP7R K/D</t>
  </si>
  <si>
    <t xml:space="preserve"> 600x450x1840h</t>
  </si>
  <si>
    <t xml:space="preserve">TP8R</t>
  </si>
  <si>
    <t xml:space="preserve">TP8RP</t>
  </si>
  <si>
    <t xml:space="preserve">TM01</t>
  </si>
  <si>
    <t xml:space="preserve">Išorinė koja </t>
  </si>
  <si>
    <t xml:space="preserve">775x715-h</t>
  </si>
  <si>
    <t xml:space="preserve">TM02</t>
  </si>
  <si>
    <t xml:space="preserve">Vidurinė stalo koja </t>
  </si>
  <si>
    <t xml:space="preserve">775x715h</t>
  </si>
  <si>
    <t xml:space="preserve">TM03</t>
  </si>
  <si>
    <t xml:space="preserve">Išorinė stalo koja intarpui </t>
  </si>
  <si>
    <t xml:space="preserve">TM04</t>
  </si>
  <si>
    <t xml:space="preserve">Vidurinė stalo koja intarpui (dedamas intarpas viršutinėje dalyje) </t>
  </si>
  <si>
    <t xml:space="preserve">775x1115h </t>
  </si>
  <si>
    <t xml:space="preserve">TM10</t>
  </si>
  <si>
    <t xml:space="preserve">Išorinė stalo koja intarpui (dedamas intarpas viršutinėje ir apatinėje dalyse) </t>
  </si>
  <si>
    <t xml:space="preserve">TM31 K/D</t>
  </si>
  <si>
    <t xml:space="preserve">Išorinė stalo koja / kojų uždangai tvirtinti</t>
  </si>
  <si>
    <t xml:space="preserve"> 775x715h</t>
  </si>
  <si>
    <t xml:space="preserve">TM32 </t>
  </si>
  <si>
    <t xml:space="preserve">Vidurinė stalo koja / kojų uždangai tvirtinti</t>
  </si>
  <si>
    <t xml:space="preserve">TM33 K/D</t>
  </si>
  <si>
    <t xml:space="preserve">Išorinė stalo koja intarpui / kojų uždangai tvirtinti</t>
  </si>
  <si>
    <t xml:space="preserve">TM34 </t>
  </si>
  <si>
    <t xml:space="preserve">Vidurinė stalo koja intarpui / postalinei (dedamas intarpas viršutinėje dalyje) </t>
  </si>
  <si>
    <t xml:space="preserve">775x1115h</t>
  </si>
  <si>
    <t xml:space="preserve">TM35 K/D</t>
  </si>
  <si>
    <t xml:space="preserve">Išorinė stalo koja intarpui / postalinei (dedamas intarpas viršutinėje ir apatinėje dalyse) </t>
  </si>
  <si>
    <t xml:space="preserve">TM05</t>
  </si>
  <si>
    <t xml:space="preserve">Išorinė stalo koja </t>
  </si>
  <si>
    <t xml:space="preserve">1570x715h</t>
  </si>
  <si>
    <t xml:space="preserve">TM06</t>
  </si>
  <si>
    <t xml:space="preserve">Vidurinė stalo koja</t>
  </si>
  <si>
    <t xml:space="preserve"> 1570x715h</t>
  </si>
  <si>
    <t xml:space="preserve">TM07</t>
  </si>
  <si>
    <t xml:space="preserve">TM08</t>
  </si>
  <si>
    <t xml:space="preserve">Vidurinė stalo koja intarpui  (dedamas intarpas viršutinėje dalyje) </t>
  </si>
  <si>
    <t xml:space="preserve">1570x1115h</t>
  </si>
  <si>
    <t xml:space="preserve">TM09</t>
  </si>
  <si>
    <t xml:space="preserve">1570x1115h </t>
  </si>
  <si>
    <t xml:space="preserve">TM12 K/D</t>
  </si>
  <si>
    <t xml:space="preserve">Išorinė stalo koja intarpui / stalui su priestaliu </t>
  </si>
  <si>
    <t xml:space="preserve">1150x715h</t>
  </si>
  <si>
    <t xml:space="preserve">TM53</t>
  </si>
  <si>
    <t xml:space="preserve">Posėdžių stalui išorinė koja </t>
  </si>
  <si>
    <t xml:space="preserve">TM54</t>
  </si>
  <si>
    <t xml:space="preserve">Posėdžių stalui vidurinė koja </t>
  </si>
  <si>
    <t xml:space="preserve">700x715h</t>
  </si>
  <si>
    <t xml:space="preserve">TM14</t>
  </si>
  <si>
    <t xml:space="preserve">Stalo rėmas </t>
  </si>
  <si>
    <t xml:space="preserve">1340x420</t>
  </si>
  <si>
    <t xml:space="preserve">TM16</t>
  </si>
  <si>
    <t xml:space="preserve">1540x420</t>
  </si>
  <si>
    <t xml:space="preserve">TM18</t>
  </si>
  <si>
    <t xml:space="preserve">1740x420</t>
  </si>
  <si>
    <t xml:space="preserve">TM44</t>
  </si>
  <si>
    <t xml:space="preserve">Posėdžių stalo rėmas </t>
  </si>
  <si>
    <t xml:space="preserve">1340x640</t>
  </si>
  <si>
    <t xml:space="preserve">TM46</t>
  </si>
  <si>
    <t xml:space="preserve">1540x640</t>
  </si>
  <si>
    <t xml:space="preserve">TM48</t>
  </si>
  <si>
    <t xml:space="preserve">1740x640</t>
  </si>
  <si>
    <t xml:space="preserve">TM21</t>
  </si>
  <si>
    <t xml:space="preserve">Priestalio rėmas </t>
  </si>
  <si>
    <t xml:space="preserve">420x250</t>
  </si>
  <si>
    <t xml:space="preserve">TM24</t>
  </si>
  <si>
    <t xml:space="preserve">Stalo rėmas  </t>
  </si>
  <si>
    <t xml:space="preserve">TM24.1</t>
  </si>
  <si>
    <t xml:space="preserve">Posėdžių stalo rėmas su 1 atrama </t>
  </si>
  <si>
    <t xml:space="preserve">TM24.2</t>
  </si>
  <si>
    <t xml:space="preserve">Posėdžių stalo rėmas su 2 atramom </t>
  </si>
  <si>
    <t xml:space="preserve">TM26</t>
  </si>
  <si>
    <t xml:space="preserve">1540x100</t>
  </si>
  <si>
    <t xml:space="preserve">TM26.1</t>
  </si>
  <si>
    <t xml:space="preserve">TM26.2</t>
  </si>
  <si>
    <t xml:space="preserve">TM28</t>
  </si>
  <si>
    <t xml:space="preserve">1740x100</t>
  </si>
  <si>
    <t xml:space="preserve">TM28.1</t>
  </si>
  <si>
    <t xml:space="preserve">TM28.2</t>
  </si>
  <si>
    <t xml:space="preserve">Jungimo plokštelė</t>
  </si>
  <si>
    <t xml:space="preserve">D-50mm, h-730 </t>
  </si>
  <si>
    <t xml:space="preserve">Bazė  Pedrali / Stalviršiui d-1300, 900x900</t>
  </si>
  <si>
    <t xml:space="preserve">Bazė Pedrali / Stalviršiui 1400x900</t>
  </si>
  <si>
    <t xml:space="preserve">h-730</t>
  </si>
  <si>
    <t xml:space="preserve">Posėdžių stalas </t>
  </si>
  <si>
    <t xml:space="preserve">2100x1100x740h</t>
  </si>
  <si>
    <t xml:space="preserve">2300x1100x740h</t>
  </si>
  <si>
    <t xml:space="preserve">2500x1100x740h</t>
  </si>
  <si>
    <t xml:space="preserve">T53</t>
  </si>
  <si>
    <t xml:space="preserve">3500x1100x740h</t>
  </si>
  <si>
    <t xml:space="preserve">TK54</t>
  </si>
  <si>
    <t xml:space="preserve">3900x1100x740h</t>
  </si>
  <si>
    <t xml:space="preserve">TK55</t>
  </si>
  <si>
    <t xml:space="preserve">Posėdžių stalas</t>
  </si>
  <si>
    <t xml:space="preserve"> 4300x1100x740h</t>
  </si>
  <si>
    <t xml:space="preserve">TK56</t>
  </si>
  <si>
    <t xml:space="preserve"> 4900x1100x740h</t>
  </si>
  <si>
    <t xml:space="preserve">TK57</t>
  </si>
  <si>
    <t xml:space="preserve">5500x1100x740h</t>
  </si>
  <si>
    <t xml:space="preserve">TK58</t>
  </si>
  <si>
    <t xml:space="preserve">6100x1100x740h</t>
  </si>
  <si>
    <t xml:space="preserve">TP34 K/D(D)</t>
  </si>
  <si>
    <t xml:space="preserve">Uždara kanceliarinė spinta su dažyto stiklo fasadu  </t>
  </si>
  <si>
    <t xml:space="preserve">TP34P K/D(D)</t>
  </si>
  <si>
    <t xml:space="preserve">Uždara kanceliarinė spinta su dažyto stiklo fasadu, LMDP nugara</t>
  </si>
  <si>
    <t xml:space="preserve">TP36(D)</t>
  </si>
  <si>
    <t xml:space="preserve">TP36P(D)</t>
  </si>
  <si>
    <t xml:space="preserve">TP44 K/D(D)</t>
  </si>
  <si>
    <t xml:space="preserve">TP44P K/D(D)</t>
  </si>
  <si>
    <t xml:space="preserve">TP54 K/D(D)</t>
  </si>
  <si>
    <t xml:space="preserve">TP54P K/D(D)</t>
  </si>
  <si>
    <t xml:space="preserve">TP56(D)</t>
  </si>
  <si>
    <t xml:space="preserve">TP56RP(D)</t>
  </si>
</sst>
</file>

<file path=xl/styles.xml><?xml version="1.0" encoding="utf-8"?>
<styleSheet xmlns="http://schemas.openxmlformats.org/spreadsheetml/2006/main">
  <numFmts count="8">
    <numFmt numFmtId="164" formatCode="General"/>
    <numFmt numFmtId="165" formatCode="_-* #,##0.00&quot; Lt&quot;_-;\-* #,##0.00&quot; Lt&quot;_-;_-* \-??&quot; Lt&quot;_-;_-@_-"/>
    <numFmt numFmtId="166" formatCode="0%"/>
    <numFmt numFmtId="167" formatCode="@"/>
    <numFmt numFmtId="168" formatCode="0"/>
    <numFmt numFmtId="169" formatCode="#,##0.00&quot; €&quot;"/>
    <numFmt numFmtId="170" formatCode="0.00"/>
    <numFmt numFmtId="171" formatCode="General"/>
  </numFmts>
  <fonts count="24">
    <font>
      <sz val="10"/>
      <name val="Arial"/>
      <family val="0"/>
    </font>
    <font>
      <sz val="10"/>
      <name val="Arial"/>
      <family val="0"/>
    </font>
    <font>
      <sz val="10"/>
      <name val="Arial"/>
      <family val="0"/>
    </font>
    <font>
      <sz val="10"/>
      <name val="Arial"/>
      <family val="0"/>
    </font>
    <font>
      <u val="single"/>
      <sz val="10"/>
      <color rgb="FF0000D4"/>
      <name val="Arial"/>
      <family val="2"/>
      <charset val="186"/>
    </font>
    <font>
      <sz val="10"/>
      <name val="Arial"/>
      <family val="2"/>
      <charset val="186"/>
    </font>
    <font>
      <sz val="10"/>
      <name val="Arial"/>
      <family val="2"/>
    </font>
    <font>
      <sz val="11"/>
      <color rgb="FF000000"/>
      <name val="Calibri"/>
      <family val="2"/>
      <charset val="186"/>
    </font>
    <font>
      <sz val="10"/>
      <name val="Times New Roman"/>
      <family val="1"/>
      <charset val="186"/>
    </font>
    <font>
      <b val="true"/>
      <sz val="10"/>
      <color rgb="FF000000"/>
      <name val="Times New Roman"/>
      <family val="1"/>
    </font>
    <font>
      <b val="true"/>
      <sz val="10"/>
      <color rgb="FFDD0806"/>
      <name val="Times New Roman"/>
      <family val="1"/>
    </font>
    <font>
      <b val="true"/>
      <sz val="10"/>
      <name val="Times New Roman"/>
      <family val="1"/>
    </font>
    <font>
      <sz val="10"/>
      <name val="Times New Roman"/>
      <family val="1"/>
    </font>
    <font>
      <b val="true"/>
      <sz val="10"/>
      <name val="Times New Roman"/>
      <family val="1"/>
      <charset val="186"/>
    </font>
    <font>
      <b val="true"/>
      <i val="true"/>
      <sz val="10"/>
      <color rgb="FFDD0806"/>
      <name val="Times New Roman"/>
      <family val="1"/>
      <charset val="186"/>
    </font>
    <font>
      <b val="true"/>
      <sz val="10"/>
      <color rgb="FFDD0806"/>
      <name val="Times New Roman"/>
      <family val="1"/>
      <charset val="186"/>
    </font>
    <font>
      <b val="true"/>
      <sz val="10"/>
      <color rgb="FF1FB714"/>
      <name val="Times New Roman"/>
      <family val="1"/>
      <charset val="186"/>
    </font>
    <font>
      <b val="true"/>
      <sz val="10"/>
      <color rgb="FF000000"/>
      <name val="Times New Roman"/>
      <family val="1"/>
      <charset val="186"/>
    </font>
    <font>
      <sz val="10"/>
      <color rgb="FF000000"/>
      <name val="Times New Roman"/>
      <family val="1"/>
      <charset val="186"/>
    </font>
    <font>
      <sz val="10"/>
      <color rgb="FF333333"/>
      <name val="Times New Roman"/>
      <family val="1"/>
      <charset val="186"/>
    </font>
    <font>
      <b val="true"/>
      <sz val="10"/>
      <color rgb="FF333333"/>
      <name val="Times New Roman"/>
      <family val="1"/>
      <charset val="186"/>
    </font>
    <font>
      <sz val="9"/>
      <name val="Times New Roman"/>
      <family val="1"/>
    </font>
    <font>
      <sz val="10"/>
      <name val="Calibri"/>
      <family val="2"/>
    </font>
    <font>
      <b val="true"/>
      <sz val="10"/>
      <color rgb="FFDD0806"/>
      <name val="Calibri"/>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3" fillId="2" borderId="1" xfId="20" applyFont="true" applyBorder="true" applyAlignment="true" applyProtection="tru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13" fillId="3" borderId="1" xfId="0" applyFont="true" applyBorder="true" applyAlignment="true" applyProtection="false">
      <alignment horizontal="left" vertical="center" textRotation="0" wrapText="true" indent="0" shrinkToFit="false"/>
      <protection locked="true" hidden="false"/>
    </xf>
    <xf numFmtId="169" fontId="13" fillId="3" borderId="1" xfId="0" applyFont="true" applyBorder="true" applyAlignment="true" applyProtection="false">
      <alignment horizontal="right" vertical="center" textRotation="0" wrapText="true" indent="0" shrinkToFit="false"/>
      <protection locked="true" hidden="false"/>
    </xf>
    <xf numFmtId="169" fontId="8" fillId="3" borderId="1" xfId="0" applyFont="true" applyBorder="true" applyAlignment="true" applyProtection="false">
      <alignment horizontal="left" vertical="center" textRotation="0" wrapText="true" indent="0" shrinkToFit="false"/>
      <protection locked="true" hidden="false"/>
    </xf>
    <xf numFmtId="169" fontId="8" fillId="3"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right" vertical="center" textRotation="0" wrapText="true" indent="0" shrinkToFit="tru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tru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Normal 2" xfId="23"/>
    <cellStyle name="Normal 2 2" xfId="24"/>
    <cellStyle name="Normal 3" xfId="25"/>
    <cellStyle name="Normal 4" xfId="26"/>
    <cellStyle name="Normal 5" xfId="27"/>
    <cellStyle name="Normal 6" xfId="28"/>
    <cellStyle name="Procentai 2" xfId="29"/>
    <cellStyle name="Įprastas 2" xfId="30"/>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8"/>
  <sheetViews>
    <sheetView showFormulas="false" showGridLines="true" showRowColHeaders="true" showZeros="true" rightToLeft="false" tabSelected="true" showOutlineSymbols="true" defaultGridColor="true" view="normal" topLeftCell="A24" colorId="64" zoomScale="120" zoomScaleNormal="12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2.28"/>
    <col collapsed="false" customWidth="true" hidden="false" outlineLevel="0" max="3" min="3" style="1" width="76.7"/>
    <col collapsed="false" customWidth="true" hidden="false" outlineLevel="0" max="4" min="4" style="1" width="18.56"/>
    <col collapsed="false" customWidth="true" hidden="false" outlineLevel="0" max="5" min="5" style="1" width="42.56"/>
    <col collapsed="false" customWidth="true" hidden="false" outlineLevel="0" max="7" min="6" style="1" width="18.56"/>
    <col collapsed="false" customWidth="true" hidden="false" outlineLevel="0" max="8" min="8" style="1" width="6.56"/>
    <col collapsed="false" customWidth="true" hidden="false" outlineLevel="0" max="9" min="9" style="1" width="12.85"/>
    <col collapsed="false" customWidth="true" hidden="false" outlineLevel="0" max="10" min="10" style="1" width="21.13"/>
    <col collapsed="false" customWidth="false" hidden="false" outlineLevel="0" max="257" min="11" style="1" width="9.14"/>
  </cols>
  <sheetData>
    <row r="2" customFormat="false" ht="12.75" hidden="false" customHeight="false" outlineLevel="0" collapsed="false">
      <c r="J2" s="1" t="s">
        <v>0</v>
      </c>
    </row>
    <row r="3" customFormat="false" ht="15.75" hidden="false" customHeight="true" outlineLevel="0" collapsed="false">
      <c r="B3" s="2" t="s">
        <v>1</v>
      </c>
      <c r="C3" s="2"/>
      <c r="D3" s="2"/>
      <c r="E3" s="2"/>
      <c r="F3" s="2"/>
      <c r="G3" s="2"/>
      <c r="H3" s="2"/>
    </row>
    <row r="4" customFormat="false" ht="15.75" hidden="false" customHeight="true" outlineLevel="0" collapsed="false">
      <c r="B4" s="3" t="s">
        <v>2</v>
      </c>
      <c r="C4" s="4"/>
      <c r="D4" s="5"/>
      <c r="E4" s="5"/>
      <c r="F4" s="5"/>
      <c r="G4" s="5"/>
      <c r="H4" s="5"/>
    </row>
    <row r="5" customFormat="false" ht="15.75" hidden="false" customHeight="true" outlineLevel="0" collapsed="false">
      <c r="B5" s="5"/>
      <c r="C5" s="5"/>
      <c r="D5" s="5"/>
      <c r="E5" s="5"/>
      <c r="F5" s="5"/>
      <c r="G5" s="5"/>
      <c r="H5" s="5"/>
    </row>
    <row r="6" customFormat="false" ht="105.75" hidden="false" customHeight="true" outlineLevel="0" collapsed="false">
      <c r="A6" s="6" t="s">
        <v>3</v>
      </c>
      <c r="B6" s="6" t="s">
        <v>4</v>
      </c>
      <c r="C6" s="6" t="s">
        <v>5</v>
      </c>
      <c r="D6" s="6" t="s">
        <v>6</v>
      </c>
      <c r="E6" s="6" t="s">
        <v>7</v>
      </c>
      <c r="F6" s="6" t="s">
        <v>8</v>
      </c>
      <c r="G6" s="6" t="s">
        <v>9</v>
      </c>
      <c r="H6" s="7" t="s">
        <v>10</v>
      </c>
      <c r="I6" s="8" t="s">
        <v>11</v>
      </c>
      <c r="J6" s="9" t="s">
        <v>12</v>
      </c>
    </row>
    <row r="7" customFormat="false" ht="15.75" hidden="false" customHeight="true" outlineLevel="0" collapsed="false">
      <c r="A7" s="6" t="n">
        <v>1</v>
      </c>
      <c r="B7" s="6" t="n">
        <v>2</v>
      </c>
      <c r="C7" s="6" t="n">
        <v>3</v>
      </c>
      <c r="D7" s="6" t="n">
        <v>4</v>
      </c>
      <c r="E7" s="6" t="n">
        <v>5</v>
      </c>
      <c r="F7" s="6" t="n">
        <v>6</v>
      </c>
      <c r="G7" s="6" t="n">
        <v>7</v>
      </c>
      <c r="H7" s="7" t="n">
        <v>8</v>
      </c>
      <c r="I7" s="10" t="n">
        <v>9</v>
      </c>
      <c r="J7" s="11" t="s">
        <v>13</v>
      </c>
    </row>
    <row r="8" customFormat="false" ht="408" hidden="false" customHeight="true" outlineLevel="0" collapsed="false">
      <c r="A8" s="12" t="n">
        <v>1</v>
      </c>
      <c r="B8" s="13" t="s">
        <v>14</v>
      </c>
      <c r="C8" s="14" t="s">
        <v>15</v>
      </c>
      <c r="D8" s="15" t="s">
        <v>16</v>
      </c>
      <c r="E8" s="15"/>
      <c r="F8" s="15"/>
      <c r="G8" s="15"/>
      <c r="H8" s="16" t="n">
        <v>40</v>
      </c>
      <c r="I8" s="17"/>
      <c r="J8" s="17" t="n">
        <f aca="false">+H8*I8</f>
        <v>0</v>
      </c>
    </row>
    <row r="9" customFormat="false" ht="231" hidden="false" customHeight="true" outlineLevel="0" collapsed="false">
      <c r="A9" s="12" t="n">
        <f aca="false">+A8+1</f>
        <v>2</v>
      </c>
      <c r="B9" s="13" t="s">
        <v>17</v>
      </c>
      <c r="C9" s="14" t="s">
        <v>18</v>
      </c>
      <c r="D9" s="18" t="s">
        <v>19</v>
      </c>
      <c r="E9" s="18"/>
      <c r="F9" s="18"/>
      <c r="G9" s="18"/>
      <c r="H9" s="16" t="n">
        <v>20</v>
      </c>
      <c r="I9" s="17"/>
      <c r="J9" s="17" t="n">
        <f aca="false">+H9*I9</f>
        <v>0</v>
      </c>
    </row>
    <row r="10" customFormat="false" ht="147.6" hidden="false" customHeight="true" outlineLevel="0" collapsed="false">
      <c r="A10" s="12" t="n">
        <f aca="false">+A9+1</f>
        <v>3</v>
      </c>
      <c r="B10" s="13" t="s">
        <v>20</v>
      </c>
      <c r="C10" s="14" t="s">
        <v>21</v>
      </c>
      <c r="D10" s="18" t="s">
        <v>19</v>
      </c>
      <c r="E10" s="18"/>
      <c r="F10" s="18"/>
      <c r="G10" s="18"/>
      <c r="H10" s="16" t="n">
        <v>12</v>
      </c>
      <c r="I10" s="17"/>
      <c r="J10" s="17" t="n">
        <f aca="false">+H10*I10</f>
        <v>0</v>
      </c>
    </row>
    <row r="11" customFormat="false" ht="211.5" hidden="false" customHeight="true" outlineLevel="0" collapsed="false">
      <c r="A11" s="12" t="n">
        <f aca="false">+A10+1</f>
        <v>4</v>
      </c>
      <c r="B11" s="13" t="s">
        <v>22</v>
      </c>
      <c r="C11" s="14" t="s">
        <v>23</v>
      </c>
      <c r="D11" s="18" t="s">
        <v>19</v>
      </c>
      <c r="E11" s="18"/>
      <c r="F11" s="18"/>
      <c r="G11" s="18"/>
      <c r="H11" s="16" t="n">
        <v>26</v>
      </c>
      <c r="I11" s="17"/>
      <c r="J11" s="17" t="n">
        <f aca="false">+H11*I11</f>
        <v>0</v>
      </c>
    </row>
    <row r="12" customFormat="false" ht="228.6" hidden="false" customHeight="true" outlineLevel="0" collapsed="false">
      <c r="A12" s="12" t="n">
        <f aca="false">+A11+1</f>
        <v>5</v>
      </c>
      <c r="B12" s="13" t="s">
        <v>24</v>
      </c>
      <c r="C12" s="14" t="s">
        <v>25</v>
      </c>
      <c r="D12" s="18" t="s">
        <v>19</v>
      </c>
      <c r="E12" s="18"/>
      <c r="F12" s="18"/>
      <c r="G12" s="18"/>
      <c r="H12" s="16" t="n">
        <v>22</v>
      </c>
      <c r="I12" s="17"/>
      <c r="J12" s="17" t="n">
        <f aca="false">+H12*I12</f>
        <v>0</v>
      </c>
    </row>
    <row r="13" customFormat="false" ht="123.6" hidden="false" customHeight="true" outlineLevel="0" collapsed="false">
      <c r="A13" s="12" t="n">
        <f aca="false">+A12+1</f>
        <v>6</v>
      </c>
      <c r="B13" s="13" t="s">
        <v>26</v>
      </c>
      <c r="C13" s="19" t="s">
        <v>27</v>
      </c>
      <c r="D13" s="20" t="s">
        <v>28</v>
      </c>
      <c r="E13" s="20"/>
      <c r="F13" s="20"/>
      <c r="G13" s="20"/>
      <c r="H13" s="16" t="n">
        <v>16</v>
      </c>
      <c r="I13" s="17"/>
      <c r="J13" s="17" t="n">
        <f aca="false">+H13*I13</f>
        <v>0</v>
      </c>
    </row>
    <row r="14" customFormat="false" ht="288" hidden="false" customHeight="true" outlineLevel="0" collapsed="false">
      <c r="A14" s="12" t="n">
        <f aca="false">+A13+1</f>
        <v>7</v>
      </c>
      <c r="B14" s="13" t="s">
        <v>29</v>
      </c>
      <c r="C14" s="21" t="s">
        <v>30</v>
      </c>
      <c r="D14" s="20" t="s">
        <v>31</v>
      </c>
      <c r="E14" s="20"/>
      <c r="F14" s="20"/>
      <c r="G14" s="20"/>
      <c r="H14" s="16" t="n">
        <v>130</v>
      </c>
      <c r="I14" s="17"/>
      <c r="J14" s="17" t="n">
        <f aca="false">+H14*I14</f>
        <v>0</v>
      </c>
    </row>
    <row r="15" customFormat="false" ht="409.5" hidden="false" customHeight="true" outlineLevel="0" collapsed="false">
      <c r="A15" s="12" t="n">
        <f aca="false">+A14+1</f>
        <v>8</v>
      </c>
      <c r="B15" s="13" t="s">
        <v>32</v>
      </c>
      <c r="C15" s="19" t="s">
        <v>33</v>
      </c>
      <c r="D15" s="22" t="s">
        <v>34</v>
      </c>
      <c r="E15" s="22"/>
      <c r="F15" s="22"/>
      <c r="G15" s="22"/>
      <c r="H15" s="16" t="n">
        <v>30</v>
      </c>
      <c r="I15" s="17"/>
      <c r="J15" s="17" t="n">
        <f aca="false">+H15*I15</f>
        <v>0</v>
      </c>
    </row>
    <row r="16" customFormat="false" ht="151.5" hidden="false" customHeight="true" outlineLevel="0" collapsed="false">
      <c r="A16" s="12" t="n">
        <f aca="false">+A15+1</f>
        <v>9</v>
      </c>
      <c r="B16" s="13" t="s">
        <v>35</v>
      </c>
      <c r="C16" s="14" t="s">
        <v>36</v>
      </c>
      <c r="D16" s="22" t="s">
        <v>37</v>
      </c>
      <c r="E16" s="22"/>
      <c r="F16" s="22"/>
      <c r="G16" s="22"/>
      <c r="H16" s="16" t="n">
        <v>20</v>
      </c>
      <c r="I16" s="17"/>
      <c r="J16" s="17" t="n">
        <f aca="false">+H16*I16</f>
        <v>0</v>
      </c>
    </row>
    <row r="17" customFormat="false" ht="183" hidden="false" customHeight="true" outlineLevel="0" collapsed="false">
      <c r="A17" s="12" t="n">
        <f aca="false">+A16+1</f>
        <v>10</v>
      </c>
      <c r="B17" s="13" t="s">
        <v>38</v>
      </c>
      <c r="C17" s="14" t="s">
        <v>39</v>
      </c>
      <c r="D17" s="22" t="s">
        <v>40</v>
      </c>
      <c r="E17" s="22"/>
      <c r="F17" s="22"/>
      <c r="G17" s="22"/>
      <c r="H17" s="16" t="n">
        <v>2</v>
      </c>
      <c r="I17" s="17"/>
      <c r="J17" s="17" t="n">
        <f aca="false">+H17*I17</f>
        <v>0</v>
      </c>
    </row>
    <row r="18" customFormat="false" ht="310.5" hidden="false" customHeight="true" outlineLevel="0" collapsed="false">
      <c r="A18" s="12" t="n">
        <f aca="false">+A17+1</f>
        <v>11</v>
      </c>
      <c r="B18" s="13" t="s">
        <v>41</v>
      </c>
      <c r="C18" s="21" t="s">
        <v>42</v>
      </c>
      <c r="D18" s="20" t="s">
        <v>31</v>
      </c>
      <c r="E18" s="20"/>
      <c r="F18" s="20"/>
      <c r="G18" s="20"/>
      <c r="H18" s="16" t="n">
        <v>300</v>
      </c>
      <c r="I18" s="17"/>
      <c r="J18" s="17" t="n">
        <f aca="false">+H18*I18</f>
        <v>0</v>
      </c>
    </row>
    <row r="19" customFormat="false" ht="262.5" hidden="false" customHeight="true" outlineLevel="0" collapsed="false">
      <c r="A19" s="12" t="n">
        <f aca="false">+A18+1</f>
        <v>12</v>
      </c>
      <c r="B19" s="13" t="s">
        <v>43</v>
      </c>
      <c r="C19" s="21" t="s">
        <v>44</v>
      </c>
      <c r="D19" s="20" t="s">
        <v>31</v>
      </c>
      <c r="E19" s="20"/>
      <c r="F19" s="20"/>
      <c r="G19" s="20"/>
      <c r="H19" s="16" t="n">
        <v>60</v>
      </c>
      <c r="I19" s="17"/>
      <c r="J19" s="17" t="n">
        <f aca="false">+H19*I19</f>
        <v>0</v>
      </c>
    </row>
    <row r="20" customFormat="false" ht="109.9" hidden="false" customHeight="true" outlineLevel="0" collapsed="false">
      <c r="A20" s="12" t="n">
        <f aca="false">+A18+1</f>
        <v>12</v>
      </c>
      <c r="B20" s="13" t="s">
        <v>45</v>
      </c>
      <c r="C20" s="19" t="s">
        <v>46</v>
      </c>
      <c r="D20" s="20" t="s">
        <v>47</v>
      </c>
      <c r="E20" s="20"/>
      <c r="F20" s="20"/>
      <c r="G20" s="20"/>
      <c r="H20" s="16" t="n">
        <v>13</v>
      </c>
      <c r="I20" s="17"/>
      <c r="J20" s="17" t="n">
        <f aca="false">+H20*I20</f>
        <v>0</v>
      </c>
    </row>
    <row r="21" customFormat="false" ht="251.45" hidden="false" customHeight="true" outlineLevel="0" collapsed="false">
      <c r="A21" s="12" t="n">
        <f aca="false">+A19+1</f>
        <v>13</v>
      </c>
      <c r="B21" s="13" t="s">
        <v>48</v>
      </c>
      <c r="C21" s="19" t="s">
        <v>49</v>
      </c>
      <c r="D21" s="15" t="s">
        <v>50</v>
      </c>
      <c r="E21" s="15"/>
      <c r="F21" s="15"/>
      <c r="G21" s="15"/>
      <c r="H21" s="16" t="n">
        <v>1</v>
      </c>
      <c r="I21" s="17"/>
      <c r="J21" s="17" t="n">
        <f aca="false">+H21*I21</f>
        <v>0</v>
      </c>
    </row>
    <row r="22" customFormat="false" ht="195.75" hidden="false" customHeight="true" outlineLevel="0" collapsed="false">
      <c r="A22" s="12" t="n">
        <f aca="false">+A20+1</f>
        <v>13</v>
      </c>
      <c r="B22" s="13" t="s">
        <v>51</v>
      </c>
      <c r="C22" s="19" t="s">
        <v>52</v>
      </c>
      <c r="D22" s="15" t="s">
        <v>50</v>
      </c>
      <c r="E22" s="15"/>
      <c r="F22" s="15"/>
      <c r="G22" s="15"/>
      <c r="H22" s="16" t="n">
        <v>1</v>
      </c>
      <c r="I22" s="17"/>
      <c r="J22" s="17" t="n">
        <f aca="false">+H22*I22</f>
        <v>0</v>
      </c>
    </row>
    <row r="23" customFormat="false" ht="251.45" hidden="false" customHeight="true" outlineLevel="0" collapsed="false">
      <c r="A23" s="12" t="n">
        <f aca="false">+A21+1</f>
        <v>14</v>
      </c>
      <c r="B23" s="13" t="s">
        <v>53</v>
      </c>
      <c r="C23" s="19" t="s">
        <v>54</v>
      </c>
      <c r="D23" s="15" t="s">
        <v>55</v>
      </c>
      <c r="E23" s="15"/>
      <c r="F23" s="15"/>
      <c r="G23" s="15"/>
      <c r="H23" s="16" t="n">
        <v>1</v>
      </c>
      <c r="I23" s="17"/>
      <c r="J23" s="17" t="n">
        <f aca="false">+H23*I23</f>
        <v>0</v>
      </c>
    </row>
    <row r="24" customFormat="false" ht="181.15" hidden="false" customHeight="true" outlineLevel="0" collapsed="false">
      <c r="A24" s="12" t="n">
        <f aca="false">+A22+1</f>
        <v>14</v>
      </c>
      <c r="B24" s="13" t="s">
        <v>56</v>
      </c>
      <c r="C24" s="21" t="s">
        <v>57</v>
      </c>
      <c r="D24" s="15" t="s">
        <v>58</v>
      </c>
      <c r="E24" s="15"/>
      <c r="F24" s="15"/>
      <c r="G24" s="15"/>
      <c r="H24" s="16" t="n">
        <v>20</v>
      </c>
      <c r="I24" s="17"/>
      <c r="J24" s="17" t="n">
        <f aca="false">+H24*I24</f>
        <v>0</v>
      </c>
    </row>
    <row r="25" customFormat="false" ht="200.25" hidden="false" customHeight="true" outlineLevel="0" collapsed="false">
      <c r="A25" s="12" t="n">
        <f aca="false">+A23+1</f>
        <v>15</v>
      </c>
      <c r="B25" s="13" t="s">
        <v>59</v>
      </c>
      <c r="C25" s="19" t="s">
        <v>60</v>
      </c>
      <c r="D25" s="15" t="s">
        <v>61</v>
      </c>
      <c r="E25" s="15"/>
      <c r="F25" s="15"/>
      <c r="G25" s="15"/>
      <c r="H25" s="16" t="n">
        <v>20</v>
      </c>
      <c r="I25" s="17"/>
      <c r="J25" s="17" t="n">
        <f aca="false">+H25*I25</f>
        <v>0</v>
      </c>
    </row>
    <row r="26" customFormat="false" ht="47.25" hidden="false" customHeight="true" outlineLevel="0" collapsed="false">
      <c r="I26" s="23" t="s">
        <v>62</v>
      </c>
      <c r="J26" s="24" t="n">
        <f aca="false">SUM(J8:J25)</f>
        <v>0</v>
      </c>
    </row>
    <row r="27" customFormat="false" ht="22.5" hidden="false" customHeight="true" outlineLevel="0" collapsed="false">
      <c r="I27" s="25" t="s">
        <v>63</v>
      </c>
      <c r="J27" s="26" t="n">
        <f aca="false">J26*0.21</f>
        <v>0</v>
      </c>
    </row>
    <row r="28" customFormat="false" ht="25.5" hidden="false" customHeight="false" outlineLevel="0" collapsed="false">
      <c r="I28" s="23" t="s">
        <v>64</v>
      </c>
      <c r="J28" s="24" t="n">
        <f aca="false">SUM(J26:J27)</f>
        <v>0</v>
      </c>
    </row>
  </sheetData>
  <mergeCells count="1">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46" activeCellId="0" sqref="A346:IV346"/>
    </sheetView>
  </sheetViews>
  <sheetFormatPr defaultColWidth="8.41796875" defaultRowHeight="12.75" zeroHeight="false" outlineLevelRow="0" outlineLevelCol="0"/>
  <cols>
    <col collapsed="false" customWidth="true" hidden="false" outlineLevel="0" max="1" min="1" style="27" width="10.41"/>
    <col collapsed="false" customWidth="true" hidden="false" outlineLevel="0" max="2" min="2" style="27" width="79.42"/>
    <col collapsed="false" customWidth="true" hidden="false" outlineLevel="0" max="3" min="3" style="28" width="20.41"/>
    <col collapsed="false" customWidth="true" hidden="false" outlineLevel="0" max="4" min="4" style="29" width="10.41"/>
    <col collapsed="false" customWidth="true" hidden="false" outlineLevel="0" max="6" min="5" style="30" width="10.41"/>
    <col collapsed="false" customWidth="true" hidden="false" outlineLevel="0" max="7" min="7" style="29" width="10.41"/>
    <col collapsed="false" customWidth="true" hidden="false" outlineLevel="0" max="8" min="8" style="31" width="10.41"/>
    <col collapsed="false" customWidth="true" hidden="false" outlineLevel="0" max="9" min="9" style="32" width="14.41"/>
    <col collapsed="false" customWidth="true" hidden="false" outlineLevel="0" max="10" min="10" style="31" width="14.41"/>
    <col collapsed="false" customWidth="false" hidden="false" outlineLevel="0" max="11" min="11" style="33" width="8.41"/>
    <col collapsed="false" customWidth="false" hidden="false" outlineLevel="0" max="257" min="12" style="31" width="8.41"/>
  </cols>
  <sheetData>
    <row r="1" customFormat="false" ht="24" hidden="false" customHeight="false" outlineLevel="0" collapsed="false">
      <c r="A1" s="34" t="s">
        <v>65</v>
      </c>
      <c r="B1" s="27" t="s">
        <v>66</v>
      </c>
      <c r="C1" s="35" t="s">
        <v>67</v>
      </c>
      <c r="D1" s="34" t="s">
        <v>68</v>
      </c>
      <c r="E1" s="34" t="s">
        <v>69</v>
      </c>
      <c r="F1" s="34" t="s">
        <v>70</v>
      </c>
      <c r="G1" s="36" t="s">
        <v>71</v>
      </c>
      <c r="H1" s="33"/>
      <c r="I1" s="31"/>
      <c r="K1" s="31"/>
    </row>
    <row r="2" customFormat="false" ht="12.75" hidden="false" customHeight="false" outlineLevel="0" collapsed="false">
      <c r="A2" s="37" t="s">
        <v>72</v>
      </c>
      <c r="B2" s="37" t="s">
        <v>73</v>
      </c>
      <c r="C2" s="28" t="s">
        <v>74</v>
      </c>
      <c r="E2" s="38" t="n">
        <v>306.96</v>
      </c>
      <c r="F2" s="38"/>
      <c r="G2" s="39"/>
      <c r="H2" s="33"/>
      <c r="I2" s="31"/>
      <c r="K2" s="31"/>
    </row>
    <row r="3" customFormat="false" ht="12.75" hidden="false" customHeight="false" outlineLevel="0" collapsed="false">
      <c r="A3" s="37" t="s">
        <v>75</v>
      </c>
      <c r="B3" s="37" t="s">
        <v>76</v>
      </c>
      <c r="C3" s="28" t="s">
        <v>74</v>
      </c>
      <c r="E3" s="38" t="n">
        <v>306.96</v>
      </c>
      <c r="F3" s="38"/>
      <c r="G3" s="39"/>
      <c r="H3" s="33"/>
      <c r="I3" s="31"/>
      <c r="K3" s="31"/>
    </row>
    <row r="4" customFormat="false" ht="12.75" hidden="false" customHeight="false" outlineLevel="0" collapsed="false">
      <c r="A4" s="37" t="s">
        <v>77</v>
      </c>
      <c r="B4" s="37" t="s">
        <v>73</v>
      </c>
      <c r="C4" s="28" t="s">
        <v>78</v>
      </c>
      <c r="E4" s="38" t="n">
        <v>335.21</v>
      </c>
      <c r="F4" s="38"/>
      <c r="G4" s="39"/>
      <c r="H4" s="33"/>
      <c r="I4" s="31"/>
      <c r="K4" s="31"/>
    </row>
    <row r="5" customFormat="false" ht="12.75" hidden="false" customHeight="false" outlineLevel="0" collapsed="false">
      <c r="A5" s="37" t="s">
        <v>79</v>
      </c>
      <c r="B5" s="37" t="s">
        <v>76</v>
      </c>
      <c r="C5" s="28" t="s">
        <v>78</v>
      </c>
      <c r="E5" s="38" t="n">
        <v>335.21</v>
      </c>
      <c r="F5" s="38"/>
      <c r="G5" s="39"/>
      <c r="H5" s="33"/>
      <c r="I5" s="31"/>
      <c r="K5" s="31"/>
    </row>
    <row r="6" customFormat="false" ht="12.75" hidden="false" customHeight="false" outlineLevel="0" collapsed="false">
      <c r="A6" s="37" t="s">
        <v>80</v>
      </c>
      <c r="B6" s="37" t="s">
        <v>81</v>
      </c>
      <c r="C6" s="28" t="s">
        <v>74</v>
      </c>
      <c r="E6" s="38" t="n">
        <v>416.74</v>
      </c>
      <c r="F6" s="38"/>
      <c r="G6" s="39"/>
      <c r="H6" s="33"/>
      <c r="I6" s="31"/>
      <c r="K6" s="31"/>
    </row>
    <row r="7" customFormat="false" ht="12.75" hidden="false" customHeight="false" outlineLevel="0" collapsed="false">
      <c r="A7" s="37" t="s">
        <v>82</v>
      </c>
      <c r="B7" s="37" t="s">
        <v>83</v>
      </c>
      <c r="C7" s="28" t="s">
        <v>74</v>
      </c>
      <c r="E7" s="38" t="n">
        <v>416.74</v>
      </c>
      <c r="F7" s="38"/>
      <c r="G7" s="39"/>
      <c r="H7" s="33"/>
      <c r="I7" s="31"/>
      <c r="K7" s="31"/>
    </row>
    <row r="8" customFormat="false" ht="12.75" hidden="false" customHeight="false" outlineLevel="0" collapsed="false">
      <c r="A8" s="37" t="s">
        <v>84</v>
      </c>
      <c r="B8" s="37" t="s">
        <v>81</v>
      </c>
      <c r="C8" s="28" t="s">
        <v>78</v>
      </c>
      <c r="E8" s="38" t="n">
        <v>444.99</v>
      </c>
      <c r="F8" s="38"/>
      <c r="G8" s="39"/>
      <c r="H8" s="33"/>
      <c r="I8" s="31"/>
      <c r="K8" s="31"/>
    </row>
    <row r="9" customFormat="false" ht="12.75" hidden="false" customHeight="false" outlineLevel="0" collapsed="false">
      <c r="A9" s="37" t="s">
        <v>85</v>
      </c>
      <c r="B9" s="37" t="s">
        <v>83</v>
      </c>
      <c r="C9" s="28" t="s">
        <v>78</v>
      </c>
      <c r="E9" s="38" t="n">
        <v>444.99</v>
      </c>
      <c r="F9" s="38"/>
      <c r="G9" s="39"/>
    </row>
    <row r="10" customFormat="false" ht="12.75" hidden="false" customHeight="false" outlineLevel="0" collapsed="false">
      <c r="A10" s="37" t="s">
        <v>86</v>
      </c>
      <c r="B10" s="37" t="s">
        <v>87</v>
      </c>
      <c r="C10" s="28" t="s">
        <v>74</v>
      </c>
      <c r="E10" s="38" t="n">
        <v>375.14</v>
      </c>
      <c r="F10" s="38"/>
      <c r="G10" s="39"/>
    </row>
    <row r="11" customFormat="false" ht="12.75" hidden="false" customHeight="false" outlineLevel="0" collapsed="false">
      <c r="A11" s="37" t="s">
        <v>88</v>
      </c>
      <c r="B11" s="37" t="s">
        <v>83</v>
      </c>
      <c r="C11" s="28" t="s">
        <v>74</v>
      </c>
      <c r="E11" s="38" t="n">
        <v>375.14</v>
      </c>
      <c r="F11" s="38"/>
      <c r="G11" s="39"/>
    </row>
    <row r="12" customFormat="false" ht="12.75" hidden="false" customHeight="false" outlineLevel="0" collapsed="false">
      <c r="A12" s="37" t="s">
        <v>89</v>
      </c>
      <c r="B12" s="37" t="s">
        <v>87</v>
      </c>
      <c r="C12" s="28" t="s">
        <v>78</v>
      </c>
      <c r="E12" s="38" t="n">
        <v>403.39</v>
      </c>
      <c r="F12" s="38"/>
      <c r="G12" s="39"/>
    </row>
    <row r="13" customFormat="false" ht="12.75" hidden="false" customHeight="false" outlineLevel="0" collapsed="false">
      <c r="A13" s="37" t="s">
        <v>90</v>
      </c>
      <c r="B13" s="37" t="s">
        <v>83</v>
      </c>
      <c r="C13" s="28" t="s">
        <v>78</v>
      </c>
      <c r="E13" s="38" t="n">
        <v>403.39</v>
      </c>
      <c r="F13" s="38"/>
      <c r="G13" s="39"/>
    </row>
    <row r="14" customFormat="false" ht="12.75" hidden="false" customHeight="false" outlineLevel="0" collapsed="false">
      <c r="A14" s="37" t="s">
        <v>91</v>
      </c>
      <c r="B14" s="37" t="s">
        <v>92</v>
      </c>
      <c r="C14" s="28" t="s">
        <v>93</v>
      </c>
      <c r="E14" s="38" t="n">
        <v>199.62</v>
      </c>
      <c r="F14" s="38"/>
      <c r="G14" s="39"/>
    </row>
    <row r="15" customFormat="false" ht="12.75" hidden="false" customHeight="false" outlineLevel="0" collapsed="false">
      <c r="A15" s="37" t="s">
        <v>94</v>
      </c>
      <c r="B15" s="37" t="s">
        <v>92</v>
      </c>
      <c r="C15" s="28" t="s">
        <v>95</v>
      </c>
      <c r="E15" s="38" t="n">
        <v>231.63</v>
      </c>
      <c r="F15" s="38"/>
      <c r="G15" s="39"/>
    </row>
    <row r="16" customFormat="false" ht="12.75" hidden="false" customHeight="false" outlineLevel="0" collapsed="false">
      <c r="A16" s="37" t="s">
        <v>96</v>
      </c>
      <c r="B16" s="37" t="s">
        <v>92</v>
      </c>
      <c r="C16" s="28" t="s">
        <v>97</v>
      </c>
      <c r="E16" s="38" t="n">
        <v>254.23</v>
      </c>
      <c r="F16" s="38"/>
      <c r="G16" s="39"/>
    </row>
    <row r="17" customFormat="false" ht="12.75" hidden="false" customHeight="false" outlineLevel="0" collapsed="false">
      <c r="A17" s="37" t="s">
        <v>98</v>
      </c>
      <c r="B17" s="37" t="s">
        <v>92</v>
      </c>
      <c r="C17" s="28" t="s">
        <v>99</v>
      </c>
      <c r="E17" s="38" t="n">
        <v>263.65</v>
      </c>
      <c r="F17" s="38"/>
      <c r="G17" s="39"/>
    </row>
    <row r="18" customFormat="false" ht="12.75" hidden="false" customHeight="false" outlineLevel="0" collapsed="false">
      <c r="A18" s="37" t="s">
        <v>100</v>
      </c>
      <c r="B18" s="37" t="s">
        <v>92</v>
      </c>
      <c r="C18" s="28" t="s">
        <v>101</v>
      </c>
      <c r="E18" s="38" t="n">
        <v>276.83</v>
      </c>
      <c r="F18" s="38"/>
      <c r="G18" s="39"/>
    </row>
    <row r="19" customFormat="false" ht="12.75" hidden="false" customHeight="false" outlineLevel="0" collapsed="false">
      <c r="A19" s="37" t="s">
        <v>102</v>
      </c>
      <c r="B19" s="37" t="s">
        <v>92</v>
      </c>
      <c r="C19" s="28" t="s">
        <v>103</v>
      </c>
      <c r="E19" s="38" t="n">
        <v>297.55</v>
      </c>
      <c r="F19" s="38"/>
      <c r="G19" s="39"/>
    </row>
    <row r="20" customFormat="false" ht="12.75" hidden="false" customHeight="false" outlineLevel="0" collapsed="false">
      <c r="A20" s="37" t="s">
        <v>104</v>
      </c>
      <c r="B20" s="37" t="s">
        <v>105</v>
      </c>
      <c r="C20" s="28" t="s">
        <v>95</v>
      </c>
      <c r="E20" s="38" t="n">
        <v>231.63</v>
      </c>
      <c r="F20" s="38"/>
      <c r="G20" s="39"/>
    </row>
    <row r="21" customFormat="false" ht="12.75" hidden="false" customHeight="false" outlineLevel="0" collapsed="false">
      <c r="A21" s="37" t="s">
        <v>106</v>
      </c>
      <c r="B21" s="37" t="s">
        <v>105</v>
      </c>
      <c r="C21" s="28" t="s">
        <v>99</v>
      </c>
      <c r="E21" s="38" t="n">
        <v>258.72</v>
      </c>
      <c r="F21" s="38"/>
      <c r="G21" s="39"/>
    </row>
    <row r="22" customFormat="false" ht="12.75" hidden="false" customHeight="false" outlineLevel="0" collapsed="false">
      <c r="A22" s="37" t="s">
        <v>107</v>
      </c>
      <c r="B22" s="37" t="s">
        <v>105</v>
      </c>
      <c r="C22" s="28" t="s">
        <v>103</v>
      </c>
      <c r="E22" s="38" t="n">
        <v>297.55</v>
      </c>
      <c r="F22" s="38"/>
      <c r="G22" s="39"/>
    </row>
    <row r="23" customFormat="false" ht="12.75" hidden="false" customHeight="false" outlineLevel="0" collapsed="false">
      <c r="A23" s="37" t="s">
        <v>108</v>
      </c>
      <c r="B23" s="37" t="s">
        <v>109</v>
      </c>
      <c r="C23" s="28" t="s">
        <v>95</v>
      </c>
      <c r="E23" s="38" t="n">
        <v>329.46</v>
      </c>
      <c r="F23" s="38"/>
      <c r="G23" s="39"/>
    </row>
    <row r="24" customFormat="false" ht="12.75" hidden="false" customHeight="false" outlineLevel="0" collapsed="false">
      <c r="A24" s="37" t="s">
        <v>110</v>
      </c>
      <c r="B24" s="37" t="s">
        <v>109</v>
      </c>
      <c r="C24" s="28" t="s">
        <v>97</v>
      </c>
      <c r="E24" s="38" t="n">
        <v>346.41</v>
      </c>
      <c r="F24" s="38"/>
      <c r="G24" s="39"/>
    </row>
    <row r="25" customFormat="false" ht="12.75" hidden="false" customHeight="false" outlineLevel="0" collapsed="false">
      <c r="A25" s="37" t="s">
        <v>111</v>
      </c>
      <c r="B25" s="37" t="s">
        <v>109</v>
      </c>
      <c r="C25" s="28" t="s">
        <v>101</v>
      </c>
      <c r="E25" s="38" t="n">
        <v>361.47</v>
      </c>
      <c r="F25" s="38"/>
      <c r="G25" s="39"/>
    </row>
    <row r="26" customFormat="false" ht="12.75" hidden="false" customHeight="false" outlineLevel="0" collapsed="false">
      <c r="A26" s="37" t="s">
        <v>112</v>
      </c>
      <c r="B26" s="37" t="s">
        <v>109</v>
      </c>
      <c r="C26" s="28" t="s">
        <v>103</v>
      </c>
      <c r="E26" s="38" t="n">
        <v>380.31</v>
      </c>
      <c r="F26" s="38"/>
      <c r="G26" s="39"/>
    </row>
    <row r="27" customFormat="false" ht="12.75" hidden="false" customHeight="false" outlineLevel="0" collapsed="false">
      <c r="A27" s="37" t="s">
        <v>113</v>
      </c>
      <c r="B27" s="37" t="s">
        <v>114</v>
      </c>
      <c r="C27" s="28" t="s">
        <v>115</v>
      </c>
      <c r="E27" s="38" t="n">
        <v>43.31</v>
      </c>
      <c r="F27" s="38"/>
      <c r="G27" s="39"/>
    </row>
    <row r="28" customFormat="false" ht="12.75" hidden="false" customHeight="false" outlineLevel="0" collapsed="false">
      <c r="A28" s="37" t="s">
        <v>116</v>
      </c>
      <c r="B28" s="37" t="s">
        <v>117</v>
      </c>
      <c r="C28" s="28" t="s">
        <v>115</v>
      </c>
      <c r="E28" s="38" t="n">
        <v>43.31</v>
      </c>
      <c r="F28" s="38"/>
      <c r="G28" s="39"/>
    </row>
    <row r="29" customFormat="false" ht="12.75" hidden="false" customHeight="false" outlineLevel="0" collapsed="false">
      <c r="A29" s="37" t="s">
        <v>118</v>
      </c>
      <c r="B29" s="37" t="s">
        <v>119</v>
      </c>
      <c r="C29" s="28" t="s">
        <v>120</v>
      </c>
      <c r="E29" s="38" t="n">
        <v>58.38</v>
      </c>
      <c r="F29" s="38"/>
      <c r="G29" s="39"/>
    </row>
    <row r="30" customFormat="false" ht="12.75" hidden="false" customHeight="false" outlineLevel="0" collapsed="false">
      <c r="A30" s="37" t="s">
        <v>121</v>
      </c>
      <c r="B30" s="37" t="s">
        <v>122</v>
      </c>
      <c r="C30" s="28" t="s">
        <v>120</v>
      </c>
      <c r="E30" s="38" t="n">
        <v>58.38</v>
      </c>
      <c r="F30" s="38"/>
      <c r="G30" s="39"/>
    </row>
    <row r="31" customFormat="false" ht="12.75" hidden="false" customHeight="false" outlineLevel="0" collapsed="false">
      <c r="A31" s="37" t="s">
        <v>123</v>
      </c>
      <c r="B31" s="37" t="s">
        <v>124</v>
      </c>
      <c r="C31" s="28" t="s">
        <v>125</v>
      </c>
      <c r="E31" s="38" t="n">
        <v>131.82</v>
      </c>
      <c r="F31" s="38"/>
      <c r="G31" s="39"/>
    </row>
    <row r="32" customFormat="false" ht="12.75" hidden="false" customHeight="false" outlineLevel="0" collapsed="false">
      <c r="A32" s="37" t="s">
        <v>126</v>
      </c>
      <c r="B32" s="37" t="s">
        <v>127</v>
      </c>
      <c r="C32" s="28" t="s">
        <v>128</v>
      </c>
      <c r="E32" s="38" t="n">
        <v>190.2</v>
      </c>
      <c r="F32" s="38"/>
      <c r="G32" s="39"/>
    </row>
    <row r="33" customFormat="false" ht="12.75" hidden="false" customHeight="false" outlineLevel="0" collapsed="false">
      <c r="A33" s="37" t="s">
        <v>129</v>
      </c>
      <c r="B33" s="37" t="s">
        <v>130</v>
      </c>
      <c r="C33" s="28" t="s">
        <v>128</v>
      </c>
      <c r="E33" s="38" t="n">
        <v>190.2</v>
      </c>
      <c r="F33" s="38"/>
      <c r="G33" s="39"/>
    </row>
    <row r="34" customFormat="false" ht="12.75" hidden="false" customHeight="false" outlineLevel="0" collapsed="false">
      <c r="A34" s="37" t="s">
        <v>131</v>
      </c>
      <c r="B34" s="37" t="s">
        <v>132</v>
      </c>
      <c r="C34" s="28" t="s">
        <v>128</v>
      </c>
      <c r="E34" s="38" t="n">
        <v>361.6</v>
      </c>
      <c r="F34" s="38"/>
      <c r="G34" s="39"/>
    </row>
    <row r="35" customFormat="false" ht="12.75" hidden="false" customHeight="false" outlineLevel="0" collapsed="false">
      <c r="A35" s="37" t="s">
        <v>133</v>
      </c>
      <c r="B35" s="37" t="s">
        <v>134</v>
      </c>
      <c r="C35" s="28" t="s">
        <v>128</v>
      </c>
      <c r="E35" s="38" t="n">
        <v>374.4</v>
      </c>
      <c r="F35" s="38"/>
      <c r="G35" s="39"/>
    </row>
    <row r="36" customFormat="false" ht="12.75" hidden="false" customHeight="false" outlineLevel="0" collapsed="false">
      <c r="A36" s="37" t="s">
        <v>135</v>
      </c>
      <c r="B36" s="37" t="s">
        <v>132</v>
      </c>
      <c r="C36" s="28" t="s">
        <v>128</v>
      </c>
      <c r="E36" s="38" t="n">
        <v>404.8</v>
      </c>
      <c r="F36" s="38"/>
      <c r="G36" s="39"/>
    </row>
    <row r="37" customFormat="false" ht="12.75" hidden="false" customHeight="false" outlineLevel="0" collapsed="false">
      <c r="A37" s="37" t="s">
        <v>136</v>
      </c>
      <c r="B37" s="37" t="s">
        <v>134</v>
      </c>
      <c r="C37" s="28" t="s">
        <v>128</v>
      </c>
      <c r="E37" s="38" t="n">
        <v>417.6</v>
      </c>
      <c r="F37" s="38"/>
      <c r="G37" s="39"/>
    </row>
    <row r="38" customFormat="false" ht="12.75" hidden="false" customHeight="false" outlineLevel="0" collapsed="false">
      <c r="A38" s="37" t="s">
        <v>137</v>
      </c>
      <c r="B38" s="37" t="s">
        <v>138</v>
      </c>
      <c r="C38" s="28" t="s">
        <v>139</v>
      </c>
      <c r="E38" s="38" t="n">
        <v>156.31</v>
      </c>
      <c r="F38" s="38"/>
      <c r="G38" s="39"/>
    </row>
    <row r="39" customFormat="false" ht="12.75" hidden="false" customHeight="false" outlineLevel="0" collapsed="false">
      <c r="A39" s="37" t="s">
        <v>140</v>
      </c>
      <c r="B39" s="37" t="s">
        <v>141</v>
      </c>
      <c r="C39" s="28" t="s">
        <v>139</v>
      </c>
      <c r="E39" s="38" t="n">
        <v>214.68</v>
      </c>
      <c r="F39" s="38"/>
      <c r="G39" s="39"/>
    </row>
    <row r="40" customFormat="false" ht="12.75" hidden="false" customHeight="false" outlineLevel="0" collapsed="false">
      <c r="A40" s="37" t="s">
        <v>142</v>
      </c>
      <c r="B40" s="37" t="s">
        <v>143</v>
      </c>
      <c r="C40" s="28" t="s">
        <v>139</v>
      </c>
      <c r="E40" s="38" t="n">
        <v>214.68</v>
      </c>
      <c r="F40" s="38"/>
      <c r="G40" s="39"/>
    </row>
    <row r="41" customFormat="false" ht="12.75" hidden="false" customHeight="false" outlineLevel="0" collapsed="false">
      <c r="A41" s="37" t="s">
        <v>144</v>
      </c>
      <c r="B41" s="37" t="s">
        <v>145</v>
      </c>
      <c r="C41" s="28" t="s">
        <v>115</v>
      </c>
      <c r="E41" s="38" t="n">
        <v>184.55</v>
      </c>
      <c r="F41" s="38"/>
      <c r="G41" s="39"/>
    </row>
    <row r="42" customFormat="false" ht="12.75" hidden="false" customHeight="false" outlineLevel="0" collapsed="false">
      <c r="A42" s="37" t="s">
        <v>146</v>
      </c>
      <c r="B42" s="37" t="s">
        <v>147</v>
      </c>
      <c r="C42" s="28" t="s">
        <v>148</v>
      </c>
      <c r="E42" s="38" t="n">
        <v>670.42</v>
      </c>
      <c r="F42" s="38"/>
      <c r="G42" s="39"/>
    </row>
    <row r="43" customFormat="false" ht="12.75" hidden="false" customHeight="false" outlineLevel="0" collapsed="false">
      <c r="A43" s="37" t="s">
        <v>149</v>
      </c>
      <c r="B43" s="37" t="s">
        <v>150</v>
      </c>
      <c r="C43" s="28" t="s">
        <v>151</v>
      </c>
      <c r="E43" s="38" t="n">
        <v>392.48</v>
      </c>
      <c r="F43" s="38"/>
      <c r="G43" s="39"/>
    </row>
    <row r="44" customFormat="false" ht="12.75" hidden="false" customHeight="false" outlineLevel="0" collapsed="false">
      <c r="A44" s="37" t="s">
        <v>152</v>
      </c>
      <c r="B44" s="37" t="s">
        <v>153</v>
      </c>
      <c r="C44" s="28" t="s">
        <v>139</v>
      </c>
      <c r="E44" s="38" t="n">
        <v>395.2</v>
      </c>
      <c r="F44" s="38"/>
      <c r="G44" s="39"/>
    </row>
    <row r="45" customFormat="false" ht="12.75" hidden="false" customHeight="false" outlineLevel="0" collapsed="false">
      <c r="A45" s="37" t="s">
        <v>154</v>
      </c>
      <c r="B45" s="37" t="s">
        <v>155</v>
      </c>
      <c r="C45" s="28" t="s">
        <v>139</v>
      </c>
      <c r="E45" s="38" t="n">
        <v>408</v>
      </c>
      <c r="F45" s="38"/>
      <c r="G45" s="39"/>
    </row>
    <row r="46" customFormat="false" ht="12.75" hidden="false" customHeight="false" outlineLevel="0" collapsed="false">
      <c r="A46" s="37" t="s">
        <v>156</v>
      </c>
      <c r="B46" s="37" t="s">
        <v>157</v>
      </c>
      <c r="C46" s="28" t="s">
        <v>139</v>
      </c>
      <c r="E46" s="38" t="n">
        <v>435.2</v>
      </c>
      <c r="F46" s="38"/>
      <c r="G46" s="39"/>
    </row>
    <row r="47" customFormat="false" ht="12.75" hidden="false" customHeight="false" outlineLevel="0" collapsed="false">
      <c r="A47" s="37" t="s">
        <v>158</v>
      </c>
      <c r="B47" s="37" t="s">
        <v>159</v>
      </c>
      <c r="C47" s="28" t="s">
        <v>139</v>
      </c>
      <c r="E47" s="38" t="n">
        <v>448</v>
      </c>
      <c r="F47" s="38"/>
      <c r="G47" s="39"/>
    </row>
    <row r="48" customFormat="false" ht="12.75" hidden="false" customHeight="false" outlineLevel="0" collapsed="false">
      <c r="A48" s="37" t="s">
        <v>160</v>
      </c>
      <c r="B48" s="37" t="s">
        <v>161</v>
      </c>
      <c r="C48" s="28" t="s">
        <v>162</v>
      </c>
      <c r="E48" s="38" t="n">
        <v>356.8</v>
      </c>
      <c r="F48" s="38"/>
      <c r="G48" s="39"/>
    </row>
    <row r="49" customFormat="false" ht="12.75" hidden="false" customHeight="false" outlineLevel="0" collapsed="false">
      <c r="A49" s="37" t="s">
        <v>163</v>
      </c>
      <c r="B49" s="37" t="s">
        <v>164</v>
      </c>
      <c r="C49" s="28" t="s">
        <v>162</v>
      </c>
      <c r="E49" s="38" t="n">
        <v>369.6</v>
      </c>
      <c r="F49" s="38"/>
      <c r="G49" s="39"/>
    </row>
    <row r="50" customFormat="false" ht="12.75" hidden="false" customHeight="false" outlineLevel="0" collapsed="false">
      <c r="A50" s="37" t="s">
        <v>165</v>
      </c>
      <c r="B50" s="37" t="s">
        <v>166</v>
      </c>
      <c r="C50" s="28" t="s">
        <v>162</v>
      </c>
      <c r="E50" s="38" t="n">
        <v>388.8</v>
      </c>
      <c r="F50" s="38"/>
      <c r="G50" s="39"/>
    </row>
    <row r="51" customFormat="false" ht="12.75" hidden="false" customHeight="false" outlineLevel="0" collapsed="false">
      <c r="A51" s="37" t="s">
        <v>167</v>
      </c>
      <c r="B51" s="37" t="s">
        <v>164</v>
      </c>
      <c r="C51" s="28" t="s">
        <v>162</v>
      </c>
      <c r="E51" s="38" t="n">
        <v>401.6</v>
      </c>
      <c r="F51" s="38"/>
      <c r="G51" s="39"/>
    </row>
    <row r="52" customFormat="false" ht="12.75" hidden="false" customHeight="false" outlineLevel="0" collapsed="false">
      <c r="A52" s="37" t="s">
        <v>168</v>
      </c>
      <c r="B52" s="37" t="s">
        <v>161</v>
      </c>
      <c r="C52" s="28" t="s">
        <v>169</v>
      </c>
      <c r="E52" s="38" t="n">
        <v>488</v>
      </c>
      <c r="F52" s="38"/>
      <c r="G52" s="39"/>
    </row>
    <row r="53" customFormat="false" ht="12.75" hidden="false" customHeight="false" outlineLevel="0" collapsed="false">
      <c r="A53" s="37" t="s">
        <v>170</v>
      </c>
      <c r="B53" s="37" t="s">
        <v>164</v>
      </c>
      <c r="C53" s="28" t="s">
        <v>169</v>
      </c>
      <c r="E53" s="38" t="n">
        <v>500.8</v>
      </c>
      <c r="F53" s="38"/>
      <c r="G53" s="39"/>
    </row>
    <row r="54" customFormat="false" ht="12.75" hidden="false" customHeight="false" outlineLevel="0" collapsed="false">
      <c r="A54" s="37" t="s">
        <v>171</v>
      </c>
      <c r="B54" s="37" t="s">
        <v>161</v>
      </c>
      <c r="C54" s="28" t="s">
        <v>169</v>
      </c>
      <c r="E54" s="38" t="n">
        <v>505.6</v>
      </c>
      <c r="F54" s="38"/>
      <c r="G54" s="39"/>
    </row>
    <row r="55" customFormat="false" ht="12.75" hidden="false" customHeight="false" outlineLevel="0" collapsed="false">
      <c r="A55" s="37" t="s">
        <v>172</v>
      </c>
      <c r="B55" s="37" t="s">
        <v>164</v>
      </c>
      <c r="C55" s="28" t="s">
        <v>169</v>
      </c>
      <c r="E55" s="38" t="n">
        <v>518.4</v>
      </c>
      <c r="F55" s="38"/>
      <c r="G55" s="39"/>
    </row>
    <row r="56" customFormat="false" ht="12.75" hidden="false" customHeight="false" outlineLevel="0" collapsed="false">
      <c r="A56" s="37" t="s">
        <v>173</v>
      </c>
      <c r="B56" s="37" t="s">
        <v>174</v>
      </c>
      <c r="C56" s="28" t="s">
        <v>175</v>
      </c>
      <c r="E56" s="38" t="n">
        <v>53.12</v>
      </c>
      <c r="F56" s="38"/>
      <c r="G56" s="39"/>
    </row>
    <row r="57" customFormat="false" ht="12.75" hidden="false" customHeight="false" outlineLevel="0" collapsed="false">
      <c r="A57" s="37" t="s">
        <v>176</v>
      </c>
      <c r="B57" s="37" t="s">
        <v>174</v>
      </c>
      <c r="C57" s="28" t="s">
        <v>177</v>
      </c>
      <c r="E57" s="38" t="n">
        <v>65.44</v>
      </c>
      <c r="F57" s="38"/>
      <c r="G57" s="39"/>
    </row>
    <row r="58" customFormat="false" ht="12.75" hidden="false" customHeight="false" outlineLevel="0" collapsed="false">
      <c r="A58" s="37" t="s">
        <v>178</v>
      </c>
      <c r="B58" s="37" t="s">
        <v>174</v>
      </c>
      <c r="C58" s="28" t="s">
        <v>179</v>
      </c>
      <c r="E58" s="38" t="n">
        <v>72.48</v>
      </c>
      <c r="F58" s="38"/>
      <c r="G58" s="39"/>
    </row>
    <row r="59" customFormat="false" ht="12.75" hidden="false" customHeight="false" outlineLevel="0" collapsed="false">
      <c r="A59" s="37" t="s">
        <v>180</v>
      </c>
      <c r="B59" s="37" t="s">
        <v>174</v>
      </c>
      <c r="C59" s="28" t="s">
        <v>181</v>
      </c>
      <c r="E59" s="38" t="n">
        <v>76</v>
      </c>
      <c r="F59" s="38"/>
      <c r="G59" s="39"/>
    </row>
    <row r="60" customFormat="false" ht="12.75" hidden="false" customHeight="false" outlineLevel="0" collapsed="false">
      <c r="A60" s="37" t="s">
        <v>182</v>
      </c>
      <c r="B60" s="37" t="s">
        <v>174</v>
      </c>
      <c r="C60" s="28" t="s">
        <v>183</v>
      </c>
      <c r="E60" s="38" t="n">
        <v>86.56</v>
      </c>
      <c r="F60" s="38"/>
      <c r="G60" s="39"/>
    </row>
    <row r="61" customFormat="false" ht="12.75" hidden="false" customHeight="false" outlineLevel="0" collapsed="false">
      <c r="A61" s="37" t="s">
        <v>184</v>
      </c>
      <c r="B61" s="37" t="s">
        <v>185</v>
      </c>
      <c r="C61" s="28" t="s">
        <v>175</v>
      </c>
      <c r="D61" s="29" t="n">
        <v>168</v>
      </c>
      <c r="E61" s="38"/>
      <c r="F61" s="38"/>
      <c r="G61" s="39"/>
    </row>
    <row r="62" customFormat="false" ht="12.75" hidden="false" customHeight="false" outlineLevel="0" collapsed="false">
      <c r="A62" s="37" t="s">
        <v>186</v>
      </c>
      <c r="B62" s="37" t="s">
        <v>185</v>
      </c>
      <c r="C62" s="28" t="s">
        <v>177</v>
      </c>
      <c r="D62" s="29" t="n">
        <v>206.4</v>
      </c>
      <c r="E62" s="38"/>
      <c r="F62" s="38"/>
      <c r="G62" s="39"/>
    </row>
    <row r="63" customFormat="false" ht="12.75" hidden="false" customHeight="false" outlineLevel="0" collapsed="false">
      <c r="A63" s="37" t="s">
        <v>187</v>
      </c>
      <c r="B63" s="37" t="s">
        <v>185</v>
      </c>
      <c r="C63" s="28" t="s">
        <v>179</v>
      </c>
      <c r="D63" s="29" t="n">
        <v>233.6</v>
      </c>
      <c r="E63" s="38"/>
      <c r="F63" s="38"/>
      <c r="G63" s="39"/>
    </row>
    <row r="64" customFormat="false" ht="12.75" hidden="false" customHeight="false" outlineLevel="0" collapsed="false">
      <c r="A64" s="37" t="s">
        <v>188</v>
      </c>
      <c r="B64" s="37" t="s">
        <v>185</v>
      </c>
      <c r="C64" s="28" t="s">
        <v>181</v>
      </c>
      <c r="D64" s="29" t="n">
        <v>246.4</v>
      </c>
      <c r="E64" s="38"/>
      <c r="F64" s="38"/>
      <c r="G64" s="39"/>
    </row>
    <row r="65" customFormat="false" ht="12.75" hidden="false" customHeight="false" outlineLevel="0" collapsed="false">
      <c r="A65" s="37" t="s">
        <v>189</v>
      </c>
      <c r="B65" s="37" t="s">
        <v>185</v>
      </c>
      <c r="C65" s="28" t="s">
        <v>183</v>
      </c>
      <c r="D65" s="29" t="n">
        <v>286.4</v>
      </c>
      <c r="E65" s="38"/>
      <c r="F65" s="38"/>
      <c r="G65" s="39"/>
    </row>
    <row r="66" customFormat="false" ht="12.75" hidden="false" customHeight="false" outlineLevel="0" collapsed="false">
      <c r="A66" s="37" t="s">
        <v>190</v>
      </c>
      <c r="B66" s="37" t="s">
        <v>191</v>
      </c>
      <c r="D66" s="29" t="n">
        <v>7.2</v>
      </c>
      <c r="E66" s="38"/>
      <c r="F66" s="38"/>
      <c r="G66" s="39"/>
    </row>
    <row r="67" customFormat="false" ht="12.75" hidden="false" customHeight="false" outlineLevel="0" collapsed="false">
      <c r="A67" s="37" t="s">
        <v>192</v>
      </c>
      <c r="B67" s="37" t="s">
        <v>193</v>
      </c>
      <c r="D67" s="29" t="n">
        <v>3.52</v>
      </c>
      <c r="E67" s="38"/>
      <c r="F67" s="38"/>
      <c r="G67" s="39"/>
    </row>
    <row r="68" customFormat="false" ht="12.75" hidden="false" customHeight="false" outlineLevel="0" collapsed="false">
      <c r="A68" s="37" t="s">
        <v>194</v>
      </c>
      <c r="B68" s="37" t="s">
        <v>195</v>
      </c>
      <c r="C68" s="28" t="s">
        <v>196</v>
      </c>
      <c r="E68" s="38" t="n">
        <v>77.21</v>
      </c>
      <c r="F68" s="38"/>
      <c r="G68" s="39"/>
    </row>
    <row r="69" customFormat="false" ht="12.75" hidden="false" customHeight="false" outlineLevel="0" collapsed="false">
      <c r="A69" s="37" t="s">
        <v>197</v>
      </c>
      <c r="B69" s="37" t="s">
        <v>198</v>
      </c>
      <c r="C69" s="28" t="s">
        <v>199</v>
      </c>
      <c r="E69" s="38" t="n">
        <v>84.74</v>
      </c>
      <c r="F69" s="38"/>
      <c r="G69" s="39"/>
    </row>
    <row r="70" customFormat="false" ht="12.75" hidden="false" customHeight="false" outlineLevel="0" collapsed="false">
      <c r="A70" s="37" t="s">
        <v>200</v>
      </c>
      <c r="B70" s="37" t="s">
        <v>201</v>
      </c>
      <c r="C70" s="28" t="s">
        <v>202</v>
      </c>
      <c r="E70" s="38" t="n">
        <v>86.63</v>
      </c>
      <c r="F70" s="38"/>
      <c r="G70" s="39"/>
    </row>
    <row r="71" customFormat="false" ht="12.75" hidden="false" customHeight="false" outlineLevel="0" collapsed="false">
      <c r="A71" s="37" t="s">
        <v>203</v>
      </c>
      <c r="B71" s="37" t="s">
        <v>204</v>
      </c>
      <c r="C71" s="28" t="s">
        <v>205</v>
      </c>
      <c r="E71" s="38" t="n">
        <v>92.28</v>
      </c>
      <c r="F71" s="38"/>
      <c r="G71" s="39"/>
    </row>
    <row r="72" customFormat="false" ht="12.75" hidden="false" customHeight="false" outlineLevel="0" collapsed="false">
      <c r="A72" s="37" t="s">
        <v>206</v>
      </c>
      <c r="B72" s="37" t="s">
        <v>207</v>
      </c>
      <c r="C72" s="28" t="s">
        <v>208</v>
      </c>
      <c r="E72" s="38" t="n">
        <v>101.69</v>
      </c>
      <c r="F72" s="38"/>
      <c r="G72" s="39"/>
    </row>
    <row r="73" customFormat="false" ht="12.75" hidden="false" customHeight="false" outlineLevel="0" collapsed="false">
      <c r="A73" s="37" t="s">
        <v>209</v>
      </c>
      <c r="B73" s="37" t="s">
        <v>210</v>
      </c>
      <c r="C73" s="28" t="s">
        <v>211</v>
      </c>
      <c r="E73" s="38" t="n">
        <v>76.8</v>
      </c>
      <c r="F73" s="38"/>
      <c r="G73" s="39"/>
    </row>
    <row r="74" customFormat="false" ht="12.75" hidden="false" customHeight="false" outlineLevel="0" collapsed="false">
      <c r="A74" s="37" t="s">
        <v>212</v>
      </c>
      <c r="B74" s="37" t="s">
        <v>210</v>
      </c>
      <c r="C74" s="28" t="s">
        <v>213</v>
      </c>
      <c r="E74" s="38" t="n">
        <v>158.4</v>
      </c>
      <c r="F74" s="38"/>
      <c r="G74" s="39"/>
    </row>
    <row r="75" customFormat="false" ht="12.75" hidden="false" customHeight="false" outlineLevel="0" collapsed="false">
      <c r="A75" s="37" t="n">
        <v>4412</v>
      </c>
      <c r="B75" s="37" t="s">
        <v>214</v>
      </c>
      <c r="C75" s="28" t="s">
        <v>215</v>
      </c>
      <c r="D75" s="29" t="n">
        <v>256</v>
      </c>
      <c r="E75" s="38"/>
      <c r="F75" s="38"/>
      <c r="G75" s="39"/>
    </row>
    <row r="76" customFormat="false" ht="12.75" hidden="false" customHeight="false" outlineLevel="0" collapsed="false">
      <c r="A76" s="37" t="n">
        <v>4430</v>
      </c>
      <c r="B76" s="37" t="s">
        <v>216</v>
      </c>
      <c r="C76" s="28" t="s">
        <v>215</v>
      </c>
      <c r="D76" s="29" t="n">
        <v>382.4</v>
      </c>
      <c r="E76" s="38"/>
      <c r="F76" s="38"/>
      <c r="G76" s="39"/>
    </row>
    <row r="77" customFormat="false" ht="12.75" hidden="false" customHeight="false" outlineLevel="0" collapsed="false">
      <c r="A77" s="37" t="n">
        <v>4475</v>
      </c>
      <c r="B77" s="37" t="s">
        <v>217</v>
      </c>
      <c r="C77" s="28" t="s">
        <v>218</v>
      </c>
      <c r="D77" s="29" t="n">
        <v>432</v>
      </c>
      <c r="E77" s="38"/>
      <c r="F77" s="38"/>
      <c r="G77" s="39"/>
    </row>
    <row r="78" customFormat="false" ht="12.75" hidden="false" customHeight="false" outlineLevel="0" collapsed="false">
      <c r="A78" s="37" t="s">
        <v>219</v>
      </c>
      <c r="B78" s="37" t="s">
        <v>220</v>
      </c>
      <c r="C78" s="28" t="s">
        <v>221</v>
      </c>
      <c r="E78" s="38" t="n">
        <v>78.1</v>
      </c>
      <c r="F78" s="38"/>
      <c r="G78" s="39"/>
    </row>
    <row r="79" customFormat="false" ht="12.75" hidden="false" customHeight="false" outlineLevel="0" collapsed="false">
      <c r="A79" s="37" t="s">
        <v>222</v>
      </c>
      <c r="B79" s="37" t="s">
        <v>223</v>
      </c>
      <c r="C79" s="28" t="s">
        <v>224</v>
      </c>
      <c r="E79" s="38" t="n">
        <v>121.4</v>
      </c>
      <c r="F79" s="38"/>
      <c r="G79" s="39"/>
    </row>
    <row r="80" customFormat="false" ht="12.75" hidden="false" customHeight="false" outlineLevel="0" collapsed="false">
      <c r="A80" s="37" t="s">
        <v>225</v>
      </c>
      <c r="B80" s="37" t="s">
        <v>226</v>
      </c>
      <c r="C80" s="28" t="s">
        <v>224</v>
      </c>
      <c r="E80" s="38" t="n">
        <v>121.4</v>
      </c>
      <c r="F80" s="38"/>
      <c r="G80" s="39"/>
    </row>
    <row r="81" customFormat="false" ht="12.75" hidden="false" customHeight="false" outlineLevel="0" collapsed="false">
      <c r="A81" s="37" t="s">
        <v>227</v>
      </c>
      <c r="B81" s="37" t="s">
        <v>220</v>
      </c>
      <c r="C81" s="28" t="s">
        <v>228</v>
      </c>
      <c r="E81" s="38" t="n">
        <v>115.1</v>
      </c>
      <c r="F81" s="38"/>
      <c r="G81" s="39"/>
    </row>
    <row r="82" customFormat="false" ht="12.75" hidden="false" customHeight="false" outlineLevel="0" collapsed="false">
      <c r="A82" s="37" t="s">
        <v>229</v>
      </c>
      <c r="B82" s="37" t="s">
        <v>220</v>
      </c>
      <c r="C82" s="28" t="s">
        <v>230</v>
      </c>
      <c r="E82" s="38" t="n">
        <v>182.5</v>
      </c>
      <c r="F82" s="38"/>
      <c r="G82" s="39"/>
    </row>
    <row r="83" customFormat="false" ht="12.75" hidden="false" customHeight="false" outlineLevel="0" collapsed="false">
      <c r="A83" s="37" t="s">
        <v>231</v>
      </c>
      <c r="B83" s="37" t="s">
        <v>220</v>
      </c>
      <c r="C83" s="28" t="s">
        <v>232</v>
      </c>
      <c r="E83" s="38" t="n">
        <v>318.1</v>
      </c>
      <c r="F83" s="38"/>
      <c r="G83" s="39"/>
    </row>
    <row r="84" customFormat="false" ht="12.75" hidden="false" customHeight="false" outlineLevel="0" collapsed="false">
      <c r="A84" s="37" t="s">
        <v>233</v>
      </c>
      <c r="B84" s="37" t="s">
        <v>223</v>
      </c>
      <c r="C84" s="28" t="s">
        <v>148</v>
      </c>
      <c r="E84" s="38" t="n">
        <v>161</v>
      </c>
      <c r="F84" s="38"/>
      <c r="G84" s="39"/>
    </row>
    <row r="85" customFormat="false" ht="12.75" hidden="false" customHeight="false" outlineLevel="0" collapsed="false">
      <c r="A85" s="37" t="s">
        <v>234</v>
      </c>
      <c r="B85" s="37" t="s">
        <v>226</v>
      </c>
      <c r="C85" s="28" t="s">
        <v>148</v>
      </c>
      <c r="E85" s="38" t="n">
        <v>161</v>
      </c>
      <c r="F85" s="38"/>
      <c r="G85" s="39"/>
    </row>
    <row r="86" customFormat="false" ht="12.75" hidden="false" customHeight="false" outlineLevel="0" collapsed="false">
      <c r="A86" s="37" t="s">
        <v>235</v>
      </c>
      <c r="B86" s="37" t="s">
        <v>220</v>
      </c>
      <c r="C86" s="28" t="s">
        <v>236</v>
      </c>
      <c r="E86" s="38" t="n">
        <v>97</v>
      </c>
      <c r="F86" s="38"/>
      <c r="G86" s="39"/>
    </row>
    <row r="87" customFormat="false" ht="12.75" hidden="false" customHeight="false" outlineLevel="0" collapsed="false">
      <c r="A87" s="37" t="s">
        <v>237</v>
      </c>
      <c r="B87" s="37" t="s">
        <v>220</v>
      </c>
      <c r="C87" s="28" t="s">
        <v>238</v>
      </c>
      <c r="E87" s="38" t="n">
        <v>152.1</v>
      </c>
      <c r="F87" s="38"/>
      <c r="G87" s="39"/>
    </row>
    <row r="88" customFormat="false" ht="12.75" hidden="false" customHeight="false" outlineLevel="0" collapsed="false">
      <c r="A88" s="37" t="s">
        <v>239</v>
      </c>
      <c r="B88" s="37" t="s">
        <v>240</v>
      </c>
      <c r="C88" s="28" t="s">
        <v>241</v>
      </c>
      <c r="D88" s="29" t="n">
        <v>41.6</v>
      </c>
      <c r="E88" s="38"/>
      <c r="F88" s="38"/>
      <c r="G88" s="39"/>
    </row>
    <row r="89" customFormat="false" ht="12.75" hidden="false" customHeight="false" outlineLevel="0" collapsed="false">
      <c r="A89" s="37" t="s">
        <v>242</v>
      </c>
      <c r="B89" s="37" t="s">
        <v>243</v>
      </c>
      <c r="C89" s="28" t="s">
        <v>244</v>
      </c>
      <c r="E89" s="38" t="n">
        <v>30.13</v>
      </c>
      <c r="F89" s="38"/>
      <c r="G89" s="39"/>
    </row>
    <row r="90" customFormat="false" ht="12.75" hidden="false" customHeight="false" outlineLevel="0" collapsed="false">
      <c r="A90" s="37" t="s">
        <v>245</v>
      </c>
      <c r="B90" s="37" t="s">
        <v>246</v>
      </c>
      <c r="C90" s="28" t="s">
        <v>247</v>
      </c>
      <c r="E90" s="38" t="n">
        <v>37.7</v>
      </c>
      <c r="F90" s="38"/>
      <c r="G90" s="39"/>
    </row>
    <row r="91" customFormat="false" ht="12.75" hidden="false" customHeight="false" outlineLevel="0" collapsed="false">
      <c r="A91" s="37" t="s">
        <v>248</v>
      </c>
      <c r="B91" s="37" t="s">
        <v>243</v>
      </c>
      <c r="C91" s="28" t="s">
        <v>249</v>
      </c>
      <c r="E91" s="38" t="n">
        <v>41.44</v>
      </c>
      <c r="F91" s="38"/>
      <c r="G91" s="39"/>
    </row>
    <row r="92" customFormat="false" ht="12.75" hidden="false" customHeight="false" outlineLevel="0" collapsed="false">
      <c r="A92" s="37" t="s">
        <v>250</v>
      </c>
      <c r="B92" s="37" t="s">
        <v>243</v>
      </c>
      <c r="C92" s="28" t="s">
        <v>251</v>
      </c>
      <c r="E92" s="38" t="n">
        <v>39.55</v>
      </c>
      <c r="F92" s="38"/>
      <c r="G92" s="39"/>
    </row>
    <row r="93" customFormat="false" ht="12.75" hidden="false" customHeight="false" outlineLevel="0" collapsed="false">
      <c r="A93" s="37" t="s">
        <v>252</v>
      </c>
      <c r="B93" s="37" t="s">
        <v>243</v>
      </c>
      <c r="C93" s="28" t="s">
        <v>253</v>
      </c>
      <c r="E93" s="38" t="n">
        <v>56.5</v>
      </c>
      <c r="F93" s="38"/>
      <c r="G93" s="39"/>
    </row>
    <row r="94" customFormat="false" ht="12.75" hidden="false" customHeight="false" outlineLevel="0" collapsed="false">
      <c r="A94" s="37" t="s">
        <v>254</v>
      </c>
      <c r="B94" s="37" t="s">
        <v>255</v>
      </c>
      <c r="C94" s="28" t="s">
        <v>256</v>
      </c>
      <c r="E94" s="38" t="n">
        <v>128.1</v>
      </c>
      <c r="F94" s="38"/>
      <c r="G94" s="39"/>
    </row>
    <row r="95" customFormat="false" ht="12.75" hidden="false" customHeight="false" outlineLevel="0" collapsed="false">
      <c r="A95" s="37" t="s">
        <v>257</v>
      </c>
      <c r="B95" s="37" t="s">
        <v>255</v>
      </c>
      <c r="C95" s="28" t="s">
        <v>258</v>
      </c>
      <c r="E95" s="38" t="n">
        <v>162</v>
      </c>
      <c r="F95" s="38"/>
      <c r="G95" s="39"/>
    </row>
    <row r="96" customFormat="false" ht="12.75" hidden="false" customHeight="false" outlineLevel="0" collapsed="false">
      <c r="A96" s="37" t="s">
        <v>259</v>
      </c>
      <c r="B96" s="37" t="s">
        <v>255</v>
      </c>
      <c r="C96" s="28" t="s">
        <v>260</v>
      </c>
      <c r="E96" s="38" t="n">
        <v>184.55</v>
      </c>
      <c r="F96" s="38"/>
      <c r="G96" s="39"/>
    </row>
    <row r="97" customFormat="false" ht="12.75" hidden="false" customHeight="false" outlineLevel="0" collapsed="false">
      <c r="A97" s="37" t="s">
        <v>261</v>
      </c>
      <c r="B97" s="37" t="s">
        <v>262</v>
      </c>
      <c r="C97" s="28" t="s">
        <v>263</v>
      </c>
      <c r="E97" s="38" t="n">
        <v>181</v>
      </c>
      <c r="F97" s="38"/>
      <c r="G97" s="39"/>
    </row>
    <row r="98" customFormat="false" ht="12.75" hidden="false" customHeight="false" outlineLevel="0" collapsed="false">
      <c r="A98" s="37" t="s">
        <v>264</v>
      </c>
      <c r="B98" s="37" t="s">
        <v>262</v>
      </c>
      <c r="C98" s="28" t="s">
        <v>265</v>
      </c>
      <c r="E98" s="38" t="n">
        <v>224.1</v>
      </c>
      <c r="F98" s="38"/>
      <c r="G98" s="39"/>
    </row>
    <row r="99" customFormat="false" ht="12.75" hidden="false" customHeight="false" outlineLevel="0" collapsed="false">
      <c r="A99" s="37" t="s">
        <v>266</v>
      </c>
      <c r="B99" s="37" t="s">
        <v>262</v>
      </c>
      <c r="C99" s="28" t="s">
        <v>267</v>
      </c>
      <c r="E99" s="38" t="n">
        <v>260</v>
      </c>
      <c r="F99" s="38"/>
      <c r="G99" s="39"/>
    </row>
    <row r="100" customFormat="false" ht="12.75" hidden="false" customHeight="false" outlineLevel="0" collapsed="false">
      <c r="A100" s="37" t="s">
        <v>268</v>
      </c>
      <c r="B100" s="37" t="s">
        <v>262</v>
      </c>
      <c r="C100" s="28" t="s">
        <v>269</v>
      </c>
      <c r="E100" s="38" t="n">
        <v>265.53</v>
      </c>
      <c r="F100" s="38"/>
      <c r="G100" s="39"/>
    </row>
    <row r="101" customFormat="false" ht="12.75" hidden="false" customHeight="false" outlineLevel="0" collapsed="false">
      <c r="A101" s="37" t="s">
        <v>270</v>
      </c>
      <c r="B101" s="37" t="s">
        <v>262</v>
      </c>
      <c r="C101" s="28" t="s">
        <v>271</v>
      </c>
      <c r="E101" s="38" t="n">
        <v>325.8</v>
      </c>
      <c r="F101" s="38"/>
      <c r="G101" s="39"/>
    </row>
    <row r="102" customFormat="false" ht="12.75" hidden="false" customHeight="false" outlineLevel="0" collapsed="false">
      <c r="A102" s="37" t="s">
        <v>272</v>
      </c>
      <c r="B102" s="37" t="s">
        <v>262</v>
      </c>
      <c r="C102" s="28" t="s">
        <v>273</v>
      </c>
      <c r="E102" s="38" t="n">
        <v>373</v>
      </c>
      <c r="F102" s="38"/>
      <c r="G102" s="39"/>
    </row>
    <row r="103" customFormat="false" ht="12.75" hidden="false" customHeight="false" outlineLevel="0" collapsed="false">
      <c r="A103" s="37" t="s">
        <v>274</v>
      </c>
      <c r="B103" s="37" t="s">
        <v>275</v>
      </c>
      <c r="C103" s="28" t="s">
        <v>256</v>
      </c>
      <c r="E103" s="38" t="n">
        <v>312.61</v>
      </c>
      <c r="F103" s="38"/>
      <c r="G103" s="39"/>
    </row>
    <row r="104" customFormat="false" ht="12.75" hidden="false" customHeight="false" outlineLevel="0" collapsed="false">
      <c r="A104" s="37" t="s">
        <v>276</v>
      </c>
      <c r="B104" s="37" t="s">
        <v>277</v>
      </c>
      <c r="C104" s="28" t="s">
        <v>256</v>
      </c>
      <c r="E104" s="38" t="n">
        <v>312.61</v>
      </c>
      <c r="F104" s="38"/>
      <c r="G104" s="39"/>
    </row>
    <row r="105" customFormat="false" ht="12.75" hidden="false" customHeight="false" outlineLevel="0" collapsed="false">
      <c r="A105" s="37" t="s">
        <v>278</v>
      </c>
      <c r="B105" s="37" t="s">
        <v>279</v>
      </c>
      <c r="C105" s="28" t="s">
        <v>258</v>
      </c>
      <c r="E105" s="38" t="n">
        <v>260</v>
      </c>
      <c r="F105" s="38"/>
      <c r="G105" s="39"/>
    </row>
    <row r="106" customFormat="false" ht="12.75" hidden="false" customHeight="false" outlineLevel="0" collapsed="false">
      <c r="A106" s="37" t="s">
        <v>280</v>
      </c>
      <c r="B106" s="37" t="s">
        <v>279</v>
      </c>
      <c r="C106" s="28" t="s">
        <v>260</v>
      </c>
      <c r="E106" s="38" t="n">
        <v>352.2</v>
      </c>
      <c r="F106" s="38"/>
      <c r="G106" s="39"/>
    </row>
    <row r="107" customFormat="false" ht="12.75" hidden="false" customHeight="false" outlineLevel="0" collapsed="false">
      <c r="A107" s="37" t="s">
        <v>281</v>
      </c>
      <c r="B107" s="37" t="s">
        <v>279</v>
      </c>
      <c r="C107" s="28" t="s">
        <v>282</v>
      </c>
      <c r="E107" s="38" t="n">
        <v>307</v>
      </c>
      <c r="F107" s="38"/>
      <c r="G107" s="39"/>
    </row>
    <row r="108" customFormat="false" ht="12.75" hidden="false" customHeight="false" outlineLevel="0" collapsed="false">
      <c r="A108" s="37" t="s">
        <v>283</v>
      </c>
      <c r="B108" s="37" t="s">
        <v>279</v>
      </c>
      <c r="C108" s="28" t="s">
        <v>284</v>
      </c>
      <c r="E108" s="38" t="n">
        <v>356</v>
      </c>
      <c r="F108" s="38"/>
      <c r="G108" s="39"/>
    </row>
    <row r="109" customFormat="false" ht="12.75" hidden="false" customHeight="false" outlineLevel="0" collapsed="false">
      <c r="A109" s="37" t="s">
        <v>285</v>
      </c>
      <c r="B109" s="37" t="s">
        <v>286</v>
      </c>
      <c r="C109" s="28" t="s">
        <v>263</v>
      </c>
      <c r="E109" s="38" t="n">
        <v>446.32</v>
      </c>
      <c r="F109" s="38"/>
      <c r="G109" s="39"/>
    </row>
    <row r="110" customFormat="false" ht="12.75" hidden="false" customHeight="false" outlineLevel="0" collapsed="false">
      <c r="A110" s="37" t="s">
        <v>287</v>
      </c>
      <c r="B110" s="37" t="s">
        <v>288</v>
      </c>
      <c r="C110" s="28" t="s">
        <v>263</v>
      </c>
      <c r="E110" s="38" t="n">
        <v>446.32</v>
      </c>
      <c r="F110" s="38"/>
      <c r="G110" s="39"/>
    </row>
    <row r="111" customFormat="false" ht="12.75" hidden="false" customHeight="false" outlineLevel="0" collapsed="false">
      <c r="A111" s="37" t="s">
        <v>289</v>
      </c>
      <c r="B111" s="37" t="s">
        <v>290</v>
      </c>
      <c r="C111" s="28" t="s">
        <v>263</v>
      </c>
      <c r="E111" s="38" t="n">
        <v>643.4</v>
      </c>
      <c r="F111" s="38"/>
      <c r="G111" s="39"/>
    </row>
    <row r="112" customFormat="false" ht="12.75" hidden="false" customHeight="false" outlineLevel="0" collapsed="false">
      <c r="A112" s="37" t="s">
        <v>291</v>
      </c>
      <c r="B112" s="37" t="s">
        <v>292</v>
      </c>
      <c r="C112" s="28" t="s">
        <v>263</v>
      </c>
      <c r="E112" s="38" t="n">
        <v>643.4</v>
      </c>
      <c r="F112" s="38"/>
      <c r="G112" s="39"/>
    </row>
    <row r="113" customFormat="false" ht="12.75" hidden="false" customHeight="false" outlineLevel="0" collapsed="false">
      <c r="A113" s="37" t="s">
        <v>293</v>
      </c>
      <c r="B113" s="37" t="s">
        <v>294</v>
      </c>
      <c r="C113" s="28" t="s">
        <v>267</v>
      </c>
      <c r="E113" s="38" t="n">
        <v>307</v>
      </c>
      <c r="F113" s="38"/>
      <c r="G113" s="39"/>
    </row>
    <row r="114" customFormat="false" ht="12.75" hidden="false" customHeight="false" outlineLevel="0" collapsed="false">
      <c r="A114" s="37" t="s">
        <v>295</v>
      </c>
      <c r="B114" s="37" t="s">
        <v>296</v>
      </c>
      <c r="C114" s="28" t="s">
        <v>267</v>
      </c>
      <c r="E114" s="38" t="n">
        <v>307</v>
      </c>
      <c r="F114" s="38"/>
      <c r="G114" s="39"/>
    </row>
    <row r="115" customFormat="false" ht="12.75" hidden="false" customHeight="false" outlineLevel="0" collapsed="false">
      <c r="A115" s="37" t="s">
        <v>297</v>
      </c>
      <c r="B115" s="37" t="s">
        <v>298</v>
      </c>
      <c r="C115" s="28" t="s">
        <v>265</v>
      </c>
      <c r="E115" s="38" t="n">
        <v>326</v>
      </c>
      <c r="F115" s="38"/>
      <c r="G115" s="39"/>
    </row>
    <row r="116" customFormat="false" ht="12.75" hidden="false" customHeight="false" outlineLevel="0" collapsed="false">
      <c r="A116" s="37" t="s">
        <v>299</v>
      </c>
      <c r="B116" s="37" t="s">
        <v>300</v>
      </c>
      <c r="C116" s="28" t="s">
        <v>265</v>
      </c>
      <c r="E116" s="38" t="n">
        <v>666.7</v>
      </c>
      <c r="F116" s="38"/>
      <c r="G116" s="39"/>
    </row>
    <row r="117" customFormat="false" ht="12.75" hidden="false" customHeight="false" outlineLevel="0" collapsed="false">
      <c r="A117" s="37" t="s">
        <v>301</v>
      </c>
      <c r="B117" s="37" t="s">
        <v>302</v>
      </c>
      <c r="C117" s="28" t="s">
        <v>265</v>
      </c>
      <c r="E117" s="38" t="n">
        <v>1054.16</v>
      </c>
      <c r="F117" s="38"/>
      <c r="G117" s="39"/>
    </row>
    <row r="118" customFormat="false" ht="12.75" hidden="false" customHeight="false" outlineLevel="0" collapsed="false">
      <c r="A118" s="37" t="s">
        <v>303</v>
      </c>
      <c r="B118" s="37" t="s">
        <v>304</v>
      </c>
      <c r="C118" s="28" t="s">
        <v>265</v>
      </c>
      <c r="E118" s="38" t="n">
        <v>432.7</v>
      </c>
      <c r="F118" s="38"/>
      <c r="G118" s="39"/>
    </row>
    <row r="119" customFormat="false" ht="12.75" hidden="false" customHeight="false" outlineLevel="0" collapsed="false">
      <c r="A119" s="37" t="s">
        <v>305</v>
      </c>
      <c r="B119" s="37" t="s">
        <v>298</v>
      </c>
      <c r="C119" s="28" t="s">
        <v>267</v>
      </c>
      <c r="E119" s="38" t="n">
        <v>373</v>
      </c>
      <c r="F119" s="38"/>
      <c r="G119" s="39"/>
    </row>
    <row r="120" customFormat="false" ht="12.75" hidden="false" customHeight="false" outlineLevel="0" collapsed="false">
      <c r="A120" s="37" t="s">
        <v>306</v>
      </c>
      <c r="B120" s="37" t="s">
        <v>300</v>
      </c>
      <c r="C120" s="28" t="s">
        <v>267</v>
      </c>
      <c r="E120" s="38" t="n">
        <v>656</v>
      </c>
      <c r="F120" s="38"/>
      <c r="G120" s="39"/>
    </row>
    <row r="121" customFormat="false" ht="12.75" hidden="false" customHeight="false" outlineLevel="0" collapsed="false">
      <c r="A121" s="37" t="s">
        <v>307</v>
      </c>
      <c r="B121" s="37" t="s">
        <v>302</v>
      </c>
      <c r="C121" s="28" t="s">
        <v>267</v>
      </c>
      <c r="E121" s="38" t="n">
        <v>1166.3</v>
      </c>
      <c r="F121" s="38"/>
      <c r="G121" s="39"/>
    </row>
    <row r="122" customFormat="false" ht="12.75" hidden="false" customHeight="false" outlineLevel="0" collapsed="false">
      <c r="A122" s="37" t="s">
        <v>308</v>
      </c>
      <c r="B122" s="37" t="s">
        <v>309</v>
      </c>
      <c r="C122" s="28" t="s">
        <v>267</v>
      </c>
      <c r="E122" s="38" t="n">
        <v>488</v>
      </c>
      <c r="F122" s="38"/>
      <c r="G122" s="39"/>
    </row>
    <row r="123" customFormat="false" ht="12.75" hidden="false" customHeight="false" outlineLevel="0" collapsed="false">
      <c r="A123" s="37" t="s">
        <v>310</v>
      </c>
      <c r="B123" s="37" t="s">
        <v>286</v>
      </c>
      <c r="C123" s="28" t="s">
        <v>269</v>
      </c>
      <c r="E123" s="38" t="n">
        <v>553</v>
      </c>
      <c r="F123" s="38"/>
      <c r="G123" s="39"/>
    </row>
    <row r="124" customFormat="false" ht="12.75" hidden="false" customHeight="false" outlineLevel="0" collapsed="false">
      <c r="A124" s="37" t="s">
        <v>311</v>
      </c>
      <c r="B124" s="37" t="s">
        <v>288</v>
      </c>
      <c r="C124" s="28" t="s">
        <v>269</v>
      </c>
      <c r="E124" s="38" t="n">
        <v>553</v>
      </c>
      <c r="F124" s="38"/>
      <c r="G124" s="39"/>
    </row>
    <row r="125" customFormat="false" ht="12.75" hidden="false" customHeight="false" outlineLevel="0" collapsed="false">
      <c r="A125" s="37" t="s">
        <v>312</v>
      </c>
      <c r="B125" s="37" t="s">
        <v>290</v>
      </c>
      <c r="C125" s="28" t="s">
        <v>269</v>
      </c>
      <c r="E125" s="38" t="n">
        <v>797</v>
      </c>
      <c r="F125" s="38"/>
      <c r="G125" s="39"/>
    </row>
    <row r="126" customFormat="false" ht="12.75" hidden="false" customHeight="false" outlineLevel="0" collapsed="false">
      <c r="A126" s="37" t="s">
        <v>313</v>
      </c>
      <c r="B126" s="37" t="s">
        <v>292</v>
      </c>
      <c r="C126" s="28" t="s">
        <v>269</v>
      </c>
      <c r="E126" s="38" t="n">
        <v>797</v>
      </c>
      <c r="F126" s="38"/>
      <c r="G126" s="39"/>
    </row>
    <row r="127" customFormat="false" ht="12.75" hidden="false" customHeight="false" outlineLevel="0" collapsed="false">
      <c r="A127" s="37" t="s">
        <v>314</v>
      </c>
      <c r="B127" s="37" t="s">
        <v>315</v>
      </c>
      <c r="C127" s="28" t="s">
        <v>269</v>
      </c>
      <c r="E127" s="38" t="n">
        <v>375</v>
      </c>
      <c r="F127" s="38"/>
      <c r="G127" s="39"/>
    </row>
    <row r="128" customFormat="false" ht="12.75" hidden="false" customHeight="false" outlineLevel="0" collapsed="false">
      <c r="A128" s="37" t="s">
        <v>316</v>
      </c>
      <c r="B128" s="37" t="s">
        <v>317</v>
      </c>
      <c r="C128" s="28" t="s">
        <v>269</v>
      </c>
      <c r="E128" s="38" t="n">
        <v>375</v>
      </c>
      <c r="F128" s="38"/>
      <c r="G128" s="39"/>
    </row>
    <row r="129" customFormat="false" ht="12.75" hidden="false" customHeight="false" outlineLevel="0" collapsed="false">
      <c r="A129" s="37" t="s">
        <v>318</v>
      </c>
      <c r="B129" s="37" t="s">
        <v>319</v>
      </c>
      <c r="C129" s="28" t="s">
        <v>269</v>
      </c>
      <c r="E129" s="38" t="n">
        <v>582</v>
      </c>
      <c r="F129" s="38"/>
      <c r="G129" s="39"/>
    </row>
    <row r="130" customFormat="false" ht="12.75" hidden="false" customHeight="false" outlineLevel="0" collapsed="false">
      <c r="A130" s="37" t="s">
        <v>320</v>
      </c>
      <c r="B130" s="37" t="s">
        <v>321</v>
      </c>
      <c r="C130" s="28" t="s">
        <v>269</v>
      </c>
      <c r="E130" s="38" t="n">
        <v>582</v>
      </c>
      <c r="F130" s="38"/>
      <c r="G130" s="39"/>
    </row>
    <row r="131" customFormat="false" ht="12.75" hidden="false" customHeight="false" outlineLevel="0" collapsed="false">
      <c r="A131" s="37" t="s">
        <v>322</v>
      </c>
      <c r="B131" s="37" t="s">
        <v>323</v>
      </c>
      <c r="C131" s="28" t="s">
        <v>269</v>
      </c>
      <c r="E131" s="38" t="n">
        <v>779</v>
      </c>
      <c r="F131" s="38"/>
      <c r="G131" s="39"/>
    </row>
    <row r="132" customFormat="false" ht="12.75" hidden="false" customHeight="false" outlineLevel="0" collapsed="false">
      <c r="A132" s="37" t="s">
        <v>324</v>
      </c>
      <c r="B132" s="37" t="s">
        <v>325</v>
      </c>
      <c r="C132" s="28" t="s">
        <v>269</v>
      </c>
      <c r="E132" s="38" t="n">
        <v>779</v>
      </c>
      <c r="F132" s="38"/>
      <c r="G132" s="39"/>
    </row>
    <row r="133" customFormat="false" ht="12.75" hidden="false" customHeight="false" outlineLevel="0" collapsed="false">
      <c r="A133" s="37" t="s">
        <v>326</v>
      </c>
      <c r="B133" s="37" t="s">
        <v>327</v>
      </c>
      <c r="C133" s="28" t="s">
        <v>269</v>
      </c>
      <c r="E133" s="38" t="n">
        <v>320.32</v>
      </c>
      <c r="F133" s="38"/>
      <c r="G133" s="39"/>
    </row>
    <row r="134" customFormat="false" ht="12.75" hidden="false" customHeight="false" outlineLevel="0" collapsed="false">
      <c r="A134" s="37" t="s">
        <v>328</v>
      </c>
      <c r="B134" s="37" t="s">
        <v>329</v>
      </c>
      <c r="C134" s="28" t="s">
        <v>269</v>
      </c>
      <c r="E134" s="38" t="n">
        <v>320.32</v>
      </c>
      <c r="F134" s="38"/>
      <c r="G134" s="39"/>
    </row>
    <row r="135" customFormat="false" ht="12.75" hidden="false" customHeight="false" outlineLevel="0" collapsed="false">
      <c r="A135" s="37" t="s">
        <v>330</v>
      </c>
      <c r="B135" s="37" t="s">
        <v>315</v>
      </c>
      <c r="C135" s="28" t="s">
        <v>269</v>
      </c>
      <c r="E135" s="38" t="n">
        <v>387.2</v>
      </c>
      <c r="F135" s="38"/>
      <c r="G135" s="39"/>
    </row>
    <row r="136" customFormat="false" ht="12.75" hidden="false" customHeight="false" outlineLevel="0" collapsed="false">
      <c r="A136" s="37" t="s">
        <v>331</v>
      </c>
      <c r="B136" s="37" t="s">
        <v>317</v>
      </c>
      <c r="C136" s="28" t="s">
        <v>269</v>
      </c>
      <c r="E136" s="38" t="n">
        <v>387.2</v>
      </c>
      <c r="F136" s="38"/>
      <c r="G136" s="39"/>
    </row>
    <row r="137" customFormat="false" ht="12.75" hidden="false" customHeight="false" outlineLevel="0" collapsed="false">
      <c r="A137" s="37" t="s">
        <v>332</v>
      </c>
      <c r="B137" s="37" t="s">
        <v>333</v>
      </c>
      <c r="C137" s="28" t="s">
        <v>271</v>
      </c>
      <c r="E137" s="38" t="n">
        <v>742</v>
      </c>
      <c r="F137" s="38"/>
      <c r="G137" s="39"/>
    </row>
    <row r="138" customFormat="false" ht="12.75" hidden="false" customHeight="false" outlineLevel="0" collapsed="false">
      <c r="A138" s="37" t="s">
        <v>334</v>
      </c>
      <c r="B138" s="37" t="s">
        <v>335</v>
      </c>
      <c r="C138" s="28" t="s">
        <v>271</v>
      </c>
      <c r="E138" s="38" t="n">
        <v>1130</v>
      </c>
      <c r="F138" s="38"/>
      <c r="G138" s="39"/>
    </row>
    <row r="139" customFormat="false" ht="12.75" hidden="false" customHeight="false" outlineLevel="0" collapsed="false">
      <c r="A139" s="37" t="s">
        <v>336</v>
      </c>
      <c r="B139" s="37" t="s">
        <v>337</v>
      </c>
      <c r="C139" s="28" t="s">
        <v>271</v>
      </c>
      <c r="E139" s="38" t="n">
        <v>392</v>
      </c>
      <c r="F139" s="38"/>
      <c r="G139" s="39"/>
    </row>
    <row r="140" customFormat="false" ht="12.75" hidden="false" customHeight="false" outlineLevel="0" collapsed="false">
      <c r="A140" s="37" t="s">
        <v>338</v>
      </c>
      <c r="B140" s="37" t="s">
        <v>339</v>
      </c>
      <c r="C140" s="28" t="s">
        <v>271</v>
      </c>
      <c r="E140" s="38" t="n">
        <v>756.4</v>
      </c>
      <c r="F140" s="38"/>
      <c r="G140" s="39"/>
    </row>
    <row r="141" customFormat="false" ht="12.75" hidden="false" customHeight="false" outlineLevel="0" collapsed="false">
      <c r="A141" s="37" t="s">
        <v>340</v>
      </c>
      <c r="B141" s="37" t="s">
        <v>341</v>
      </c>
      <c r="C141" s="28" t="s">
        <v>271</v>
      </c>
      <c r="E141" s="38" t="n">
        <v>1132</v>
      </c>
      <c r="F141" s="38"/>
      <c r="G141" s="39"/>
    </row>
    <row r="142" customFormat="false" ht="12.75" hidden="false" customHeight="false" outlineLevel="0" collapsed="false">
      <c r="A142" s="37" t="s">
        <v>342</v>
      </c>
      <c r="B142" s="37" t="s">
        <v>309</v>
      </c>
      <c r="C142" s="28" t="s">
        <v>271</v>
      </c>
      <c r="E142" s="38" t="n">
        <v>506.6</v>
      </c>
      <c r="F142" s="38"/>
      <c r="G142" s="39"/>
    </row>
    <row r="143" customFormat="false" ht="12.75" hidden="false" customHeight="false" outlineLevel="0" collapsed="false">
      <c r="A143" s="37" t="s">
        <v>343</v>
      </c>
      <c r="B143" s="37" t="s">
        <v>309</v>
      </c>
      <c r="C143" s="28" t="s">
        <v>271</v>
      </c>
      <c r="E143" s="38" t="n">
        <v>511.8</v>
      </c>
      <c r="F143" s="38"/>
      <c r="G143" s="39"/>
    </row>
    <row r="144" customFormat="false" ht="12.75" hidden="false" customHeight="false" outlineLevel="0" collapsed="false">
      <c r="A144" s="37" t="s">
        <v>344</v>
      </c>
      <c r="B144" s="37" t="s">
        <v>345</v>
      </c>
      <c r="C144" s="28" t="s">
        <v>273</v>
      </c>
      <c r="E144" s="38" t="n">
        <v>874</v>
      </c>
      <c r="F144" s="38"/>
      <c r="G144" s="39"/>
    </row>
    <row r="145" customFormat="false" ht="12.75" hidden="false" customHeight="false" outlineLevel="0" collapsed="false">
      <c r="A145" s="37" t="s">
        <v>346</v>
      </c>
      <c r="B145" s="37" t="s">
        <v>347</v>
      </c>
      <c r="C145" s="28" t="s">
        <v>273</v>
      </c>
      <c r="E145" s="38" t="n">
        <v>1284</v>
      </c>
      <c r="F145" s="38"/>
      <c r="G145" s="39"/>
    </row>
    <row r="146" customFormat="false" ht="12.75" hidden="false" customHeight="false" outlineLevel="0" collapsed="false">
      <c r="A146" s="37" t="s">
        <v>348</v>
      </c>
      <c r="B146" s="37" t="s">
        <v>337</v>
      </c>
      <c r="C146" s="28" t="s">
        <v>273</v>
      </c>
      <c r="E146" s="38" t="n">
        <v>490</v>
      </c>
      <c r="F146" s="38"/>
      <c r="G146" s="39"/>
    </row>
    <row r="147" customFormat="false" ht="12.75" hidden="false" customHeight="false" outlineLevel="0" collapsed="false">
      <c r="A147" s="37" t="s">
        <v>349</v>
      </c>
      <c r="B147" s="37" t="s">
        <v>339</v>
      </c>
      <c r="C147" s="28" t="s">
        <v>273</v>
      </c>
      <c r="E147" s="38" t="n">
        <v>878</v>
      </c>
      <c r="F147" s="38"/>
      <c r="G147" s="39"/>
    </row>
    <row r="148" customFormat="false" ht="12.75" hidden="false" customHeight="false" outlineLevel="0" collapsed="false">
      <c r="A148" s="37" t="s">
        <v>350</v>
      </c>
      <c r="B148" s="37" t="s">
        <v>341</v>
      </c>
      <c r="C148" s="28" t="s">
        <v>273</v>
      </c>
      <c r="E148" s="38" t="n">
        <v>1280.7</v>
      </c>
      <c r="F148" s="38"/>
      <c r="G148" s="39"/>
    </row>
    <row r="149" customFormat="false" ht="12.75" hidden="false" customHeight="false" outlineLevel="0" collapsed="false">
      <c r="A149" s="37" t="s">
        <v>351</v>
      </c>
      <c r="B149" s="37" t="s">
        <v>309</v>
      </c>
      <c r="C149" s="28" t="s">
        <v>273</v>
      </c>
      <c r="E149" s="38" t="n">
        <v>586</v>
      </c>
      <c r="F149" s="38"/>
      <c r="G149" s="39"/>
    </row>
    <row r="150" customFormat="false" ht="12.75" hidden="false" customHeight="false" outlineLevel="0" collapsed="false">
      <c r="A150" s="37" t="s">
        <v>352</v>
      </c>
      <c r="B150" s="37" t="s">
        <v>309</v>
      </c>
      <c r="C150" s="28" t="s">
        <v>273</v>
      </c>
      <c r="E150" s="38" t="n">
        <v>624.2</v>
      </c>
      <c r="F150" s="38"/>
      <c r="G150" s="39"/>
    </row>
    <row r="151" customFormat="false" ht="12.75" hidden="false" customHeight="false" outlineLevel="0" collapsed="false">
      <c r="A151" s="37" t="s">
        <v>353</v>
      </c>
      <c r="B151" s="37" t="s">
        <v>354</v>
      </c>
      <c r="C151" s="28" t="s">
        <v>271</v>
      </c>
      <c r="E151" s="38" t="n">
        <v>490</v>
      </c>
      <c r="F151" s="38"/>
      <c r="G151" s="39"/>
    </row>
    <row r="152" customFormat="false" ht="12.75" hidden="false" customHeight="false" outlineLevel="0" collapsed="false">
      <c r="A152" s="37" t="s">
        <v>355</v>
      </c>
      <c r="B152" s="37" t="s">
        <v>356</v>
      </c>
      <c r="C152" s="28" t="s">
        <v>357</v>
      </c>
      <c r="E152" s="38" t="n">
        <v>493.4</v>
      </c>
      <c r="F152" s="38"/>
      <c r="G152" s="39"/>
    </row>
    <row r="153" customFormat="false" ht="12.75" hidden="false" customHeight="false" outlineLevel="0" collapsed="false">
      <c r="A153" s="37" t="s">
        <v>358</v>
      </c>
      <c r="B153" s="37" t="s">
        <v>359</v>
      </c>
      <c r="C153" s="28" t="s">
        <v>271</v>
      </c>
      <c r="E153" s="38" t="n">
        <v>456.2</v>
      </c>
      <c r="F153" s="38"/>
      <c r="G153" s="39"/>
    </row>
    <row r="154" customFormat="false" ht="12.75" hidden="false" customHeight="false" outlineLevel="0" collapsed="false">
      <c r="A154" s="37" t="s">
        <v>360</v>
      </c>
      <c r="B154" s="37" t="s">
        <v>361</v>
      </c>
      <c r="C154" s="28" t="s">
        <v>271</v>
      </c>
      <c r="E154" s="38" t="n">
        <v>456.2</v>
      </c>
      <c r="F154" s="38"/>
      <c r="G154" s="39"/>
    </row>
    <row r="155" customFormat="false" ht="12.75" hidden="false" customHeight="false" outlineLevel="0" collapsed="false">
      <c r="A155" s="37" t="s">
        <v>362</v>
      </c>
      <c r="B155" s="37" t="s">
        <v>363</v>
      </c>
      <c r="C155" s="28" t="s">
        <v>273</v>
      </c>
      <c r="E155" s="38" t="n">
        <v>574.4</v>
      </c>
      <c r="F155" s="38"/>
      <c r="G155" s="39"/>
    </row>
    <row r="156" customFormat="false" ht="12.75" hidden="false" customHeight="false" outlineLevel="0" collapsed="false">
      <c r="A156" s="37" t="s">
        <v>364</v>
      </c>
      <c r="B156" s="37" t="s">
        <v>365</v>
      </c>
      <c r="C156" s="28" t="s">
        <v>273</v>
      </c>
      <c r="E156" s="38" t="n">
        <v>514.1</v>
      </c>
      <c r="F156" s="38"/>
      <c r="G156" s="39"/>
    </row>
    <row r="157" customFormat="false" ht="12.75" hidden="false" customHeight="false" outlineLevel="0" collapsed="false">
      <c r="A157" s="37" t="s">
        <v>366</v>
      </c>
      <c r="B157" s="37" t="s">
        <v>356</v>
      </c>
      <c r="C157" s="28" t="s">
        <v>367</v>
      </c>
      <c r="E157" s="38" t="n">
        <v>599</v>
      </c>
      <c r="F157" s="38"/>
      <c r="G157" s="39"/>
    </row>
    <row r="158" customFormat="false" ht="12.75" hidden="false" customHeight="false" outlineLevel="0" collapsed="false">
      <c r="A158" s="37" t="s">
        <v>368</v>
      </c>
      <c r="B158" s="37" t="s">
        <v>369</v>
      </c>
      <c r="C158" s="28" t="s">
        <v>370</v>
      </c>
      <c r="E158" s="38" t="n">
        <v>215</v>
      </c>
      <c r="F158" s="38"/>
      <c r="G158" s="39"/>
    </row>
    <row r="159" customFormat="false" ht="12.75" hidden="false" customHeight="false" outlineLevel="0" collapsed="false">
      <c r="A159" s="37" t="s">
        <v>371</v>
      </c>
      <c r="B159" s="37" t="s">
        <v>372</v>
      </c>
      <c r="C159" s="28" t="s">
        <v>370</v>
      </c>
      <c r="E159" s="38" t="n">
        <v>215</v>
      </c>
      <c r="F159" s="38"/>
      <c r="G159" s="39"/>
    </row>
    <row r="160" customFormat="false" ht="12.75" hidden="false" customHeight="false" outlineLevel="0" collapsed="false">
      <c r="A160" s="37" t="s">
        <v>373</v>
      </c>
      <c r="B160" s="37" t="s">
        <v>374</v>
      </c>
      <c r="C160" s="28" t="s">
        <v>375</v>
      </c>
      <c r="E160" s="38" t="n">
        <v>243.1</v>
      </c>
      <c r="F160" s="38"/>
      <c r="G160" s="39"/>
    </row>
    <row r="161" customFormat="false" ht="12.75" hidden="false" customHeight="false" outlineLevel="0" collapsed="false">
      <c r="A161" s="37" t="s">
        <v>376</v>
      </c>
      <c r="B161" s="37" t="s">
        <v>374</v>
      </c>
      <c r="C161" s="28" t="s">
        <v>377</v>
      </c>
      <c r="E161" s="38" t="n">
        <v>279.1</v>
      </c>
      <c r="F161" s="38"/>
      <c r="G161" s="39"/>
    </row>
    <row r="162" customFormat="false" ht="12.75" hidden="false" customHeight="false" outlineLevel="0" collapsed="false">
      <c r="A162" s="37" t="s">
        <v>378</v>
      </c>
      <c r="B162" s="37" t="s">
        <v>379</v>
      </c>
      <c r="C162" s="28" t="s">
        <v>380</v>
      </c>
      <c r="E162" s="38" t="n">
        <v>452.8</v>
      </c>
      <c r="F162" s="38"/>
      <c r="G162" s="39"/>
    </row>
    <row r="163" customFormat="false" ht="12.75" hidden="false" customHeight="false" outlineLevel="0" collapsed="false">
      <c r="A163" s="37" t="s">
        <v>381</v>
      </c>
      <c r="B163" s="37" t="s">
        <v>382</v>
      </c>
      <c r="C163" s="28" t="s">
        <v>383</v>
      </c>
      <c r="E163" s="38" t="n">
        <v>499.2</v>
      </c>
      <c r="F163" s="38"/>
      <c r="G163" s="39"/>
    </row>
    <row r="164" customFormat="false" ht="12.75" hidden="false" customHeight="false" outlineLevel="0" collapsed="false">
      <c r="A164" s="37" t="s">
        <v>384</v>
      </c>
      <c r="B164" s="37" t="s">
        <v>385</v>
      </c>
      <c r="C164" s="28" t="s">
        <v>386</v>
      </c>
      <c r="E164" s="38" t="n">
        <v>686.4</v>
      </c>
      <c r="F164" s="38"/>
      <c r="G164" s="39"/>
    </row>
    <row r="165" customFormat="false" ht="12.75" hidden="false" customHeight="false" outlineLevel="0" collapsed="false">
      <c r="A165" s="37" t="s">
        <v>387</v>
      </c>
      <c r="B165" s="37" t="s">
        <v>388</v>
      </c>
      <c r="D165" s="29" t="n">
        <v>16.95</v>
      </c>
      <c r="E165" s="38"/>
      <c r="F165" s="38"/>
      <c r="G165" s="39"/>
    </row>
    <row r="166" customFormat="false" ht="12.75" hidden="false" customHeight="false" outlineLevel="0" collapsed="false">
      <c r="A166" s="37" t="s">
        <v>387</v>
      </c>
      <c r="B166" s="37" t="s">
        <v>389</v>
      </c>
      <c r="D166" s="29" t="n">
        <v>20.72</v>
      </c>
      <c r="E166" s="38"/>
      <c r="F166" s="38"/>
      <c r="G166" s="39"/>
    </row>
    <row r="167" customFormat="false" ht="12.75" hidden="false" customHeight="false" outlineLevel="0" collapsed="false">
      <c r="A167" s="37" t="s">
        <v>390</v>
      </c>
      <c r="B167" s="37" t="s">
        <v>391</v>
      </c>
      <c r="C167" s="28" t="s">
        <v>392</v>
      </c>
      <c r="D167" s="29" t="n">
        <v>51.2</v>
      </c>
      <c r="E167" s="38"/>
      <c r="F167" s="38"/>
      <c r="G167" s="39"/>
    </row>
    <row r="168" customFormat="false" ht="12.75" hidden="false" customHeight="false" outlineLevel="0" collapsed="false">
      <c r="A168" s="37" t="s">
        <v>393</v>
      </c>
      <c r="B168" s="37" t="s">
        <v>394</v>
      </c>
      <c r="D168" s="40" t="n">
        <v>110.38976</v>
      </c>
      <c r="E168" s="38"/>
      <c r="F168" s="38"/>
      <c r="G168" s="39"/>
    </row>
    <row r="169" customFormat="false" ht="12.75" hidden="false" customHeight="false" outlineLevel="0" collapsed="false">
      <c r="A169" s="37" t="s">
        <v>395</v>
      </c>
      <c r="B169" s="37" t="s">
        <v>396</v>
      </c>
      <c r="D169" s="40" t="n">
        <v>144.21888</v>
      </c>
      <c r="E169" s="38"/>
      <c r="F169" s="38"/>
      <c r="G169" s="39"/>
    </row>
    <row r="170" customFormat="false" ht="12.75" hidden="false" customHeight="false" outlineLevel="0" collapsed="false">
      <c r="A170" s="37" t="s">
        <v>397</v>
      </c>
      <c r="B170" s="37" t="s">
        <v>398</v>
      </c>
      <c r="D170" s="40" t="n">
        <v>145.99936</v>
      </c>
      <c r="E170" s="38"/>
      <c r="F170" s="38"/>
      <c r="G170" s="39"/>
    </row>
    <row r="171" customFormat="false" ht="12.75" hidden="false" customHeight="false" outlineLevel="0" collapsed="false">
      <c r="A171" s="37" t="s">
        <v>399</v>
      </c>
      <c r="B171" s="37" t="s">
        <v>400</v>
      </c>
      <c r="D171" s="40" t="n">
        <v>62.3168</v>
      </c>
      <c r="E171" s="38"/>
      <c r="F171" s="38"/>
      <c r="G171" s="39"/>
    </row>
    <row r="172" customFormat="false" ht="12.75" hidden="false" customHeight="false" outlineLevel="0" collapsed="false">
      <c r="A172" s="37" t="s">
        <v>401</v>
      </c>
      <c r="B172" s="37" t="s">
        <v>402</v>
      </c>
      <c r="D172" s="40" t="n">
        <v>60.53632</v>
      </c>
      <c r="E172" s="38"/>
      <c r="F172" s="38"/>
      <c r="G172" s="39"/>
    </row>
    <row r="173" customFormat="false" ht="12.75" hidden="false" customHeight="false" outlineLevel="0" collapsed="false">
      <c r="A173" s="37" t="s">
        <v>403</v>
      </c>
      <c r="B173" s="37" t="s">
        <v>404</v>
      </c>
      <c r="D173" s="40" t="n">
        <v>56.97536</v>
      </c>
      <c r="E173" s="38"/>
      <c r="F173" s="38"/>
      <c r="G173" s="39"/>
    </row>
    <row r="174" customFormat="false" ht="12.75" hidden="false" customHeight="false" outlineLevel="0" collapsed="false">
      <c r="A174" s="37" t="s">
        <v>405</v>
      </c>
      <c r="B174" s="37" t="s">
        <v>406</v>
      </c>
      <c r="D174" s="40" t="n">
        <v>144.21888</v>
      </c>
      <c r="E174" s="38"/>
      <c r="F174" s="38"/>
      <c r="G174" s="39"/>
    </row>
    <row r="175" customFormat="false" ht="12.75" hidden="false" customHeight="false" outlineLevel="0" collapsed="false">
      <c r="A175" s="37" t="s">
        <v>407</v>
      </c>
      <c r="B175" s="37" t="s">
        <v>408</v>
      </c>
      <c r="D175" s="40" t="n">
        <v>14.24384</v>
      </c>
      <c r="E175" s="38"/>
      <c r="F175" s="38"/>
      <c r="G175" s="39"/>
    </row>
    <row r="176" customFormat="false" ht="12.75" hidden="false" customHeight="false" outlineLevel="0" collapsed="false">
      <c r="A176" s="37" t="s">
        <v>409</v>
      </c>
      <c r="B176" s="37" t="s">
        <v>410</v>
      </c>
      <c r="D176" s="40" t="n">
        <v>74.78016</v>
      </c>
      <c r="E176" s="38"/>
      <c r="F176" s="38"/>
      <c r="G176" s="39"/>
    </row>
    <row r="177" customFormat="false" ht="12.75" hidden="false" customHeight="false" outlineLevel="0" collapsed="false">
      <c r="A177" s="37" t="s">
        <v>411</v>
      </c>
      <c r="B177" s="37" t="s">
        <v>412</v>
      </c>
      <c r="D177" s="40" t="n">
        <v>58.75584</v>
      </c>
      <c r="E177" s="38"/>
      <c r="F177" s="38"/>
      <c r="G177" s="39"/>
    </row>
    <row r="178" customFormat="false" ht="12.75" hidden="false" customHeight="false" outlineLevel="0" collapsed="false">
      <c r="A178" s="37" t="s">
        <v>413</v>
      </c>
      <c r="B178" s="37" t="s">
        <v>414</v>
      </c>
      <c r="D178" s="40" t="n">
        <v>160.2432</v>
      </c>
      <c r="E178" s="38"/>
      <c r="F178" s="38"/>
      <c r="G178" s="39"/>
    </row>
    <row r="179" customFormat="false" ht="12.75" hidden="false" customHeight="false" outlineLevel="0" collapsed="false">
      <c r="A179" s="37" t="s">
        <v>415</v>
      </c>
      <c r="B179" s="37" t="s">
        <v>416</v>
      </c>
      <c r="D179" s="40" t="n">
        <v>42.73152</v>
      </c>
      <c r="E179" s="38"/>
      <c r="F179" s="38"/>
      <c r="G179" s="39"/>
    </row>
    <row r="180" customFormat="false" ht="12.75" hidden="false" customHeight="false" outlineLevel="0" collapsed="false">
      <c r="A180" s="37" t="s">
        <v>417</v>
      </c>
      <c r="B180" s="37" t="s">
        <v>418</v>
      </c>
      <c r="D180" s="40" t="n">
        <v>42.73152</v>
      </c>
      <c r="E180" s="38"/>
      <c r="F180" s="38"/>
      <c r="G180" s="39"/>
    </row>
    <row r="181" customFormat="false" ht="12.75" hidden="false" customHeight="false" outlineLevel="0" collapsed="false">
      <c r="A181" s="37" t="s">
        <v>419</v>
      </c>
      <c r="B181" s="37" t="s">
        <v>420</v>
      </c>
      <c r="C181" s="28" t="s">
        <v>421</v>
      </c>
      <c r="D181" s="40" t="n">
        <v>15.13408</v>
      </c>
      <c r="E181" s="38"/>
      <c r="F181" s="38"/>
      <c r="G181" s="39"/>
    </row>
    <row r="182" customFormat="false" ht="12.75" hidden="false" customHeight="false" outlineLevel="0" collapsed="false">
      <c r="A182" s="37" t="s">
        <v>422</v>
      </c>
      <c r="B182" s="37" t="s">
        <v>423</v>
      </c>
      <c r="C182" s="28" t="s">
        <v>424</v>
      </c>
      <c r="D182" s="40" t="n">
        <v>17.8048</v>
      </c>
      <c r="E182" s="38"/>
      <c r="F182" s="38"/>
      <c r="G182" s="39"/>
    </row>
    <row r="183" customFormat="false" ht="12.75" hidden="false" customHeight="false" outlineLevel="0" collapsed="false">
      <c r="A183" s="37" t="s">
        <v>425</v>
      </c>
      <c r="B183" s="37" t="s">
        <v>426</v>
      </c>
      <c r="C183" s="28" t="s">
        <v>427</v>
      </c>
      <c r="D183" s="40" t="n">
        <v>386.275136</v>
      </c>
      <c r="E183" s="38"/>
      <c r="F183" s="38"/>
      <c r="G183" s="39"/>
    </row>
    <row r="184" customFormat="false" ht="12.75" hidden="false" customHeight="false" outlineLevel="0" collapsed="false">
      <c r="A184" s="37" t="s">
        <v>428</v>
      </c>
      <c r="B184" s="37" t="s">
        <v>426</v>
      </c>
      <c r="C184" s="28" t="s">
        <v>429</v>
      </c>
      <c r="D184" s="40" t="n">
        <v>197.6688896</v>
      </c>
      <c r="E184" s="38"/>
      <c r="F184" s="38"/>
      <c r="G184" s="39"/>
    </row>
    <row r="185" customFormat="false" ht="12.75" hidden="false" customHeight="false" outlineLevel="0" collapsed="false">
      <c r="A185" s="37" t="s">
        <v>430</v>
      </c>
      <c r="B185" s="37" t="s">
        <v>426</v>
      </c>
      <c r="C185" s="28" t="s">
        <v>431</v>
      </c>
      <c r="D185" s="40" t="n">
        <v>304.8003712</v>
      </c>
      <c r="E185" s="38"/>
      <c r="F185" s="38"/>
      <c r="G185" s="39"/>
    </row>
    <row r="186" customFormat="false" ht="12.75" hidden="false" customHeight="false" outlineLevel="0" collapsed="false">
      <c r="A186" s="37" t="s">
        <v>432</v>
      </c>
      <c r="B186" s="37" t="s">
        <v>426</v>
      </c>
      <c r="C186" s="28" t="s">
        <v>433</v>
      </c>
      <c r="D186" s="40" t="n">
        <v>197.6688896</v>
      </c>
      <c r="E186" s="38"/>
      <c r="F186" s="38"/>
      <c r="G186" s="39"/>
    </row>
    <row r="187" customFormat="false" ht="12.75" hidden="false" customHeight="false" outlineLevel="0" collapsed="false">
      <c r="A187" s="37" t="s">
        <v>434</v>
      </c>
      <c r="B187" s="37" t="s">
        <v>426</v>
      </c>
      <c r="C187" s="28" t="s">
        <v>435</v>
      </c>
      <c r="D187" s="40" t="n">
        <v>386.275136</v>
      </c>
      <c r="E187" s="38"/>
      <c r="F187" s="38"/>
      <c r="G187" s="39"/>
    </row>
    <row r="188" customFormat="false" ht="12.75" hidden="false" customHeight="false" outlineLevel="0" collapsed="false">
      <c r="A188" s="37" t="s">
        <v>436</v>
      </c>
      <c r="B188" s="37" t="s">
        <v>426</v>
      </c>
      <c r="C188" s="28" t="s">
        <v>437</v>
      </c>
      <c r="D188" s="40" t="n">
        <v>197.6688896</v>
      </c>
      <c r="E188" s="38"/>
      <c r="F188" s="38"/>
      <c r="G188" s="39"/>
    </row>
    <row r="189" customFormat="false" ht="12.75" hidden="false" customHeight="false" outlineLevel="0" collapsed="false">
      <c r="A189" s="37" t="s">
        <v>438</v>
      </c>
      <c r="B189" s="37" t="s">
        <v>426</v>
      </c>
      <c r="C189" s="28" t="s">
        <v>439</v>
      </c>
      <c r="D189" s="40" t="n">
        <v>212.7495552</v>
      </c>
      <c r="E189" s="38"/>
      <c r="F189" s="38"/>
      <c r="G189" s="39"/>
    </row>
    <row r="190" customFormat="false" ht="12.75" hidden="false" customHeight="false" outlineLevel="0" collapsed="false">
      <c r="A190" s="37" t="s">
        <v>440</v>
      </c>
      <c r="B190" s="37" t="s">
        <v>426</v>
      </c>
      <c r="C190" s="28" t="s">
        <v>441</v>
      </c>
      <c r="D190" s="40" t="n">
        <v>411.9318528</v>
      </c>
      <c r="E190" s="38"/>
      <c r="F190" s="38"/>
      <c r="G190" s="39"/>
    </row>
    <row r="191" customFormat="false" ht="12.75" hidden="false" customHeight="false" outlineLevel="0" collapsed="false">
      <c r="A191" s="37" t="s">
        <v>442</v>
      </c>
      <c r="B191" s="37" t="s">
        <v>443</v>
      </c>
      <c r="C191" s="28" t="s">
        <v>444</v>
      </c>
      <c r="D191" s="40" t="n">
        <v>159.9405184</v>
      </c>
      <c r="E191" s="38"/>
      <c r="F191" s="38"/>
      <c r="G191" s="39"/>
    </row>
    <row r="192" customFormat="false" ht="12.75" hidden="false" customHeight="false" outlineLevel="0" collapsed="false">
      <c r="A192" s="37" t="s">
        <v>445</v>
      </c>
      <c r="B192" s="37" t="s">
        <v>443</v>
      </c>
      <c r="C192" s="28" t="s">
        <v>446</v>
      </c>
      <c r="D192" s="40" t="n">
        <v>147.868864</v>
      </c>
      <c r="E192" s="38"/>
      <c r="F192" s="38"/>
      <c r="G192" s="39"/>
    </row>
    <row r="193" customFormat="false" ht="12.75" hidden="false" customHeight="false" outlineLevel="0" collapsed="false">
      <c r="A193" s="37" t="s">
        <v>447</v>
      </c>
      <c r="B193" s="37" t="s">
        <v>443</v>
      </c>
      <c r="C193" s="28" t="s">
        <v>448</v>
      </c>
      <c r="D193" s="40" t="n">
        <v>155.4180992</v>
      </c>
      <c r="E193" s="38"/>
      <c r="F193" s="38"/>
      <c r="G193" s="39"/>
    </row>
    <row r="194" customFormat="false" ht="12.75" hidden="false" customHeight="false" outlineLevel="0" collapsed="false">
      <c r="A194" s="37" t="s">
        <v>449</v>
      </c>
      <c r="B194" s="37" t="s">
        <v>443</v>
      </c>
      <c r="C194" s="28" t="s">
        <v>450</v>
      </c>
      <c r="D194" s="40" t="n">
        <v>110.1404928</v>
      </c>
      <c r="E194" s="38"/>
      <c r="F194" s="38"/>
      <c r="G194" s="39"/>
    </row>
    <row r="195" customFormat="false" ht="12.75" hidden="false" customHeight="false" outlineLevel="0" collapsed="false">
      <c r="A195" s="37" t="s">
        <v>451</v>
      </c>
      <c r="B195" s="37" t="s">
        <v>443</v>
      </c>
      <c r="C195" s="28" t="s">
        <v>452</v>
      </c>
      <c r="D195" s="40" t="n">
        <v>92.0330112</v>
      </c>
      <c r="E195" s="38"/>
      <c r="F195" s="38"/>
      <c r="G195" s="39"/>
    </row>
    <row r="196" customFormat="false" ht="12.75" hidden="false" customHeight="false" outlineLevel="0" collapsed="false">
      <c r="A196" s="37" t="s">
        <v>453</v>
      </c>
      <c r="B196" s="37" t="s">
        <v>443</v>
      </c>
      <c r="C196" s="28" t="s">
        <v>454</v>
      </c>
      <c r="D196" s="40" t="n">
        <v>76.9523456</v>
      </c>
      <c r="E196" s="38"/>
      <c r="F196" s="38"/>
      <c r="G196" s="39"/>
    </row>
    <row r="197" customFormat="false" ht="12.75" hidden="false" customHeight="false" outlineLevel="0" collapsed="false">
      <c r="A197" s="37" t="s">
        <v>455</v>
      </c>
      <c r="B197" s="37" t="s">
        <v>456</v>
      </c>
      <c r="C197" s="28" t="s">
        <v>457</v>
      </c>
      <c r="D197" s="40" t="n">
        <v>194.6420736</v>
      </c>
      <c r="E197" s="38"/>
      <c r="F197" s="38"/>
      <c r="G197" s="39"/>
    </row>
    <row r="198" customFormat="false" ht="12.75" hidden="false" customHeight="false" outlineLevel="0" collapsed="false">
      <c r="A198" s="37" t="s">
        <v>458</v>
      </c>
      <c r="B198" s="37" t="s">
        <v>456</v>
      </c>
      <c r="C198" s="28" t="s">
        <v>459</v>
      </c>
      <c r="D198" s="40" t="n">
        <v>268.585408</v>
      </c>
      <c r="E198" s="38"/>
      <c r="F198" s="38"/>
      <c r="G198" s="39"/>
    </row>
    <row r="199" customFormat="false" ht="12.75" hidden="false" customHeight="false" outlineLevel="0" collapsed="false">
      <c r="A199" s="37" t="s">
        <v>460</v>
      </c>
      <c r="B199" s="37" t="s">
        <v>461</v>
      </c>
      <c r="C199" s="28" t="s">
        <v>462</v>
      </c>
      <c r="D199" s="40" t="n">
        <v>254.6620544</v>
      </c>
      <c r="E199" s="38"/>
      <c r="F199" s="38"/>
      <c r="G199" s="39"/>
    </row>
    <row r="200" customFormat="false" ht="12.75" hidden="false" customHeight="false" outlineLevel="0" collapsed="false">
      <c r="A200" s="37" t="s">
        <v>463</v>
      </c>
      <c r="B200" s="37" t="s">
        <v>461</v>
      </c>
      <c r="C200" s="28" t="s">
        <v>464</v>
      </c>
      <c r="D200" s="40" t="n">
        <v>481.9581312</v>
      </c>
      <c r="E200" s="38"/>
      <c r="F200" s="38"/>
      <c r="G200" s="39"/>
    </row>
    <row r="201" customFormat="false" ht="12.75" hidden="false" customHeight="false" outlineLevel="0" collapsed="false">
      <c r="A201" s="37" t="s">
        <v>465</v>
      </c>
      <c r="B201" s="37" t="s">
        <v>466</v>
      </c>
      <c r="C201" s="28" t="s">
        <v>467</v>
      </c>
      <c r="D201" s="40" t="n">
        <v>52.8090368</v>
      </c>
      <c r="E201" s="38"/>
      <c r="F201" s="38"/>
      <c r="G201" s="39"/>
    </row>
    <row r="202" customFormat="false" ht="12.75" hidden="false" customHeight="false" outlineLevel="0" collapsed="false">
      <c r="A202" s="37" t="s">
        <v>468</v>
      </c>
      <c r="B202" s="37" t="s">
        <v>466</v>
      </c>
      <c r="C202" s="28" t="s">
        <v>469</v>
      </c>
      <c r="D202" s="40" t="n">
        <v>72.4299264</v>
      </c>
      <c r="E202" s="38"/>
      <c r="F202" s="38"/>
      <c r="G202" s="39"/>
    </row>
    <row r="203" customFormat="false" ht="12.75" hidden="false" customHeight="false" outlineLevel="0" collapsed="false">
      <c r="A203" s="37" t="s">
        <v>470</v>
      </c>
      <c r="B203" s="37" t="s">
        <v>471</v>
      </c>
      <c r="C203" s="28" t="s">
        <v>472</v>
      </c>
      <c r="D203" s="40" t="n">
        <v>186.5586944</v>
      </c>
      <c r="E203" s="38"/>
      <c r="F203" s="38"/>
      <c r="G203" s="39"/>
    </row>
    <row r="204" customFormat="false" ht="12.75" hidden="false" customHeight="false" outlineLevel="0" collapsed="false">
      <c r="A204" s="37" t="s">
        <v>473</v>
      </c>
      <c r="B204" s="37" t="s">
        <v>471</v>
      </c>
      <c r="C204" s="28" t="s">
        <v>474</v>
      </c>
      <c r="D204" s="40" t="n">
        <v>332.2019584</v>
      </c>
      <c r="E204" s="38"/>
      <c r="F204" s="38"/>
      <c r="G204" s="39"/>
    </row>
    <row r="205" customFormat="false" ht="12.75" hidden="false" customHeight="false" outlineLevel="0" collapsed="false">
      <c r="A205" s="37" t="s">
        <v>475</v>
      </c>
      <c r="B205" s="37" t="s">
        <v>476</v>
      </c>
      <c r="C205" s="28" t="s">
        <v>477</v>
      </c>
      <c r="D205" s="40" t="n">
        <v>61.87168</v>
      </c>
      <c r="E205" s="38"/>
      <c r="F205" s="38"/>
      <c r="G205" s="39"/>
    </row>
    <row r="206" customFormat="false" ht="12.75" hidden="false" customHeight="false" outlineLevel="0" collapsed="false">
      <c r="A206" s="37" t="s">
        <v>478</v>
      </c>
      <c r="B206" s="37" t="s">
        <v>466</v>
      </c>
      <c r="C206" s="28" t="s">
        <v>479</v>
      </c>
      <c r="D206" s="40" t="n">
        <v>86.0149888</v>
      </c>
      <c r="E206" s="38"/>
      <c r="F206" s="38"/>
      <c r="G206" s="39"/>
    </row>
    <row r="207" customFormat="false" ht="12.75" hidden="false" customHeight="false" outlineLevel="0" collapsed="false">
      <c r="A207" s="37" t="s">
        <v>480</v>
      </c>
      <c r="B207" s="37" t="s">
        <v>471</v>
      </c>
      <c r="C207" s="28" t="s">
        <v>481</v>
      </c>
      <c r="D207" s="40" t="n">
        <v>203.152768</v>
      </c>
      <c r="E207" s="38"/>
      <c r="F207" s="38"/>
      <c r="G207" s="39"/>
    </row>
    <row r="208" customFormat="false" ht="12.75" hidden="false" customHeight="false" outlineLevel="0" collapsed="false">
      <c r="A208" s="37" t="s">
        <v>482</v>
      </c>
      <c r="B208" s="37" t="s">
        <v>471</v>
      </c>
      <c r="C208" s="28" t="s">
        <v>483</v>
      </c>
      <c r="D208" s="40" t="n">
        <v>356.3452672</v>
      </c>
      <c r="E208" s="38"/>
      <c r="F208" s="38"/>
      <c r="G208" s="39"/>
    </row>
    <row r="209" customFormat="false" ht="12.75" hidden="false" customHeight="false" outlineLevel="0" collapsed="false">
      <c r="A209" s="37" t="s">
        <v>484</v>
      </c>
      <c r="B209" s="37" t="s">
        <v>466</v>
      </c>
      <c r="C209" s="28" t="s">
        <v>485</v>
      </c>
      <c r="D209" s="40" t="n">
        <v>66.3940992</v>
      </c>
      <c r="E209" s="38"/>
      <c r="F209" s="38"/>
      <c r="G209" s="39"/>
    </row>
    <row r="210" customFormat="false" ht="12.75" hidden="false" customHeight="false" outlineLevel="0" collapsed="false">
      <c r="A210" s="37" t="s">
        <v>486</v>
      </c>
      <c r="B210" s="37" t="s">
        <v>466</v>
      </c>
      <c r="C210" s="28" t="s">
        <v>487</v>
      </c>
      <c r="D210" s="40" t="n">
        <v>90.537408</v>
      </c>
      <c r="E210" s="38"/>
      <c r="F210" s="38"/>
      <c r="G210" s="39"/>
    </row>
    <row r="211" customFormat="false" ht="12.75" hidden="false" customHeight="false" outlineLevel="0" collapsed="false">
      <c r="A211" s="37" t="s">
        <v>488</v>
      </c>
      <c r="B211" s="37" t="s">
        <v>471</v>
      </c>
      <c r="C211" s="28" t="s">
        <v>489</v>
      </c>
      <c r="D211" s="40" t="n">
        <v>210.7020032</v>
      </c>
      <c r="E211" s="38"/>
      <c r="F211" s="38"/>
      <c r="G211" s="39"/>
    </row>
    <row r="212" customFormat="false" ht="12.75" hidden="false" customHeight="false" outlineLevel="0" collapsed="false">
      <c r="A212" s="37" t="s">
        <v>490</v>
      </c>
      <c r="B212" s="37" t="s">
        <v>471</v>
      </c>
      <c r="C212" s="28" t="s">
        <v>491</v>
      </c>
      <c r="D212" s="40" t="n">
        <v>365.3901056</v>
      </c>
      <c r="E212" s="38"/>
      <c r="F212" s="38"/>
      <c r="G212" s="39"/>
    </row>
    <row r="213" customFormat="false" ht="12.75" hidden="false" customHeight="false" outlineLevel="0" collapsed="false">
      <c r="A213" s="37" t="s">
        <v>492</v>
      </c>
      <c r="B213" s="37" t="s">
        <v>466</v>
      </c>
      <c r="C213" s="28" t="s">
        <v>493</v>
      </c>
      <c r="D213" s="40" t="n">
        <v>81.4747648</v>
      </c>
      <c r="E213" s="38"/>
      <c r="F213" s="38"/>
      <c r="G213" s="39"/>
    </row>
    <row r="214" customFormat="false" ht="12.75" hidden="false" customHeight="false" outlineLevel="0" collapsed="false">
      <c r="A214" s="37" t="s">
        <v>494</v>
      </c>
      <c r="B214" s="37" t="s">
        <v>466</v>
      </c>
      <c r="C214" s="28" t="s">
        <v>495</v>
      </c>
      <c r="D214" s="40" t="n">
        <v>115.2148608</v>
      </c>
      <c r="E214" s="38"/>
      <c r="F214" s="38"/>
      <c r="G214" s="39"/>
    </row>
    <row r="215" customFormat="false" ht="12.75" hidden="false" customHeight="false" outlineLevel="0" collapsed="false">
      <c r="A215" s="37" t="s">
        <v>496</v>
      </c>
      <c r="B215" s="37" t="s">
        <v>471</v>
      </c>
      <c r="C215" s="28" t="s">
        <v>497</v>
      </c>
      <c r="D215" s="40" t="n">
        <v>239.3677312</v>
      </c>
      <c r="E215" s="38"/>
      <c r="F215" s="38"/>
      <c r="G215" s="39"/>
    </row>
    <row r="216" customFormat="false" ht="12.75" hidden="false" customHeight="false" outlineLevel="0" collapsed="false">
      <c r="A216" s="37" t="s">
        <v>498</v>
      </c>
      <c r="B216" s="37" t="s">
        <v>471</v>
      </c>
      <c r="C216" s="28" t="s">
        <v>499</v>
      </c>
      <c r="D216" s="40" t="n">
        <v>404.61408</v>
      </c>
      <c r="E216" s="38"/>
      <c r="F216" s="38"/>
      <c r="G216" s="39"/>
    </row>
    <row r="217" customFormat="false" ht="12.75" hidden="false" customHeight="false" outlineLevel="0" collapsed="false">
      <c r="A217" s="37" t="s">
        <v>500</v>
      </c>
      <c r="B217" s="37" t="s">
        <v>501</v>
      </c>
      <c r="C217" s="28" t="s">
        <v>467</v>
      </c>
      <c r="D217" s="40" t="n">
        <v>138.2720768</v>
      </c>
      <c r="E217" s="38"/>
      <c r="F217" s="38"/>
      <c r="G217" s="39"/>
    </row>
    <row r="218" customFormat="false" ht="12.75" hidden="false" customHeight="false" outlineLevel="0" collapsed="false">
      <c r="A218" s="37" t="s">
        <v>502</v>
      </c>
      <c r="B218" s="37" t="s">
        <v>501</v>
      </c>
      <c r="C218" s="28" t="s">
        <v>477</v>
      </c>
      <c r="D218" s="40" t="n">
        <v>147.33472</v>
      </c>
      <c r="E218" s="38"/>
      <c r="F218" s="38"/>
      <c r="G218" s="39"/>
    </row>
    <row r="219" customFormat="false" ht="12.75" hidden="false" customHeight="false" outlineLevel="0" collapsed="false">
      <c r="A219" s="37" t="s">
        <v>503</v>
      </c>
      <c r="B219" s="37" t="s">
        <v>501</v>
      </c>
      <c r="C219" s="28" t="s">
        <v>485</v>
      </c>
      <c r="D219" s="40" t="n">
        <v>151.8571392</v>
      </c>
      <c r="E219" s="38"/>
      <c r="F219" s="38"/>
      <c r="G219" s="39"/>
    </row>
    <row r="220" customFormat="false" ht="12.75" hidden="false" customHeight="false" outlineLevel="0" collapsed="false">
      <c r="A220" s="37" t="s">
        <v>504</v>
      </c>
      <c r="B220" s="37" t="s">
        <v>501</v>
      </c>
      <c r="C220" s="28" t="s">
        <v>493</v>
      </c>
      <c r="D220" s="40" t="n">
        <v>166.9378048</v>
      </c>
      <c r="E220" s="38"/>
      <c r="F220" s="38"/>
      <c r="G220" s="39"/>
    </row>
    <row r="221" customFormat="false" ht="12.75" hidden="false" customHeight="false" outlineLevel="0" collapsed="false">
      <c r="A221" s="37" t="s">
        <v>505</v>
      </c>
      <c r="B221" s="37" t="s">
        <v>506</v>
      </c>
      <c r="C221" s="28" t="s">
        <v>507</v>
      </c>
      <c r="D221" s="40" t="n">
        <v>663.0870272</v>
      </c>
      <c r="E221" s="38"/>
      <c r="F221" s="38"/>
      <c r="G221" s="39"/>
    </row>
    <row r="222" customFormat="false" ht="12.75" hidden="false" customHeight="false" outlineLevel="0" collapsed="false">
      <c r="A222" s="37" t="s">
        <v>508</v>
      </c>
      <c r="B222" s="37" t="s">
        <v>509</v>
      </c>
      <c r="C222" s="28" t="s">
        <v>507</v>
      </c>
      <c r="D222" s="40" t="n">
        <v>944.7523072</v>
      </c>
      <c r="E222" s="38"/>
      <c r="F222" s="38"/>
      <c r="G222" s="39"/>
    </row>
    <row r="223" customFormat="false" ht="12.75" hidden="false" customHeight="false" outlineLevel="0" collapsed="false">
      <c r="A223" s="37" t="s">
        <v>510</v>
      </c>
      <c r="B223" s="37" t="s">
        <v>511</v>
      </c>
      <c r="C223" s="28" t="s">
        <v>512</v>
      </c>
      <c r="D223" s="40" t="n">
        <v>732.1155712</v>
      </c>
      <c r="E223" s="38"/>
      <c r="F223" s="38"/>
      <c r="G223" s="39"/>
    </row>
    <row r="224" customFormat="false" ht="12.75" hidden="false" customHeight="false" outlineLevel="0" collapsed="false">
      <c r="A224" s="37" t="s">
        <v>513</v>
      </c>
      <c r="B224" s="37" t="s">
        <v>514</v>
      </c>
      <c r="C224" s="28" t="s">
        <v>512</v>
      </c>
      <c r="D224" s="40" t="n">
        <v>772.8529536</v>
      </c>
      <c r="E224" s="38"/>
      <c r="F224" s="38"/>
      <c r="G224" s="39"/>
    </row>
    <row r="225" customFormat="false" ht="12.75" hidden="false" customHeight="false" outlineLevel="0" collapsed="false">
      <c r="A225" s="37" t="s">
        <v>515</v>
      </c>
      <c r="B225" s="37" t="s">
        <v>516</v>
      </c>
      <c r="C225" s="28" t="s">
        <v>512</v>
      </c>
      <c r="D225" s="40" t="n">
        <v>773</v>
      </c>
      <c r="E225" s="38"/>
      <c r="F225" s="38"/>
      <c r="G225" s="39"/>
    </row>
    <row r="226" customFormat="false" ht="12.75" hidden="false" customHeight="false" outlineLevel="0" collapsed="false">
      <c r="A226" s="37" t="s">
        <v>517</v>
      </c>
      <c r="B226" s="37" t="s">
        <v>511</v>
      </c>
      <c r="C226" s="28" t="s">
        <v>512</v>
      </c>
      <c r="D226" s="40" t="n">
        <v>751.7720704</v>
      </c>
      <c r="E226" s="38"/>
      <c r="F226" s="38"/>
      <c r="G226" s="39"/>
    </row>
    <row r="227" customFormat="false" ht="12.75" hidden="false" customHeight="false" outlineLevel="0" collapsed="false">
      <c r="A227" s="37" t="s">
        <v>518</v>
      </c>
      <c r="B227" s="37" t="s">
        <v>514</v>
      </c>
      <c r="C227" s="28" t="s">
        <v>512</v>
      </c>
      <c r="D227" s="40" t="n">
        <v>792.5094528</v>
      </c>
      <c r="E227" s="38"/>
      <c r="F227" s="38"/>
      <c r="G227" s="39"/>
    </row>
    <row r="228" customFormat="false" ht="12.75" hidden="false" customHeight="false" outlineLevel="0" collapsed="false">
      <c r="A228" s="37" t="s">
        <v>519</v>
      </c>
      <c r="B228" s="37" t="s">
        <v>516</v>
      </c>
      <c r="C228" s="28" t="s">
        <v>512</v>
      </c>
      <c r="D228" s="40" t="n">
        <v>793</v>
      </c>
      <c r="E228" s="38"/>
      <c r="F228" s="38"/>
      <c r="G228" s="39"/>
    </row>
    <row r="229" customFormat="false" ht="12.75" hidden="false" customHeight="false" outlineLevel="0" collapsed="false">
      <c r="A229" s="37" t="s">
        <v>520</v>
      </c>
      <c r="B229" s="37" t="s">
        <v>521</v>
      </c>
      <c r="C229" s="28" t="s">
        <v>522</v>
      </c>
      <c r="D229" s="40" t="n">
        <v>668.7304832</v>
      </c>
      <c r="E229" s="38"/>
      <c r="F229" s="38"/>
      <c r="G229" s="39"/>
    </row>
    <row r="230" customFormat="false" ht="12.75" hidden="false" customHeight="false" outlineLevel="0" collapsed="false">
      <c r="A230" s="37" t="s">
        <v>523</v>
      </c>
      <c r="B230" s="37" t="s">
        <v>524</v>
      </c>
      <c r="C230" s="28" t="s">
        <v>522</v>
      </c>
      <c r="D230" s="40" t="n">
        <v>709.4678656</v>
      </c>
      <c r="E230" s="38"/>
      <c r="F230" s="38"/>
      <c r="G230" s="39"/>
    </row>
    <row r="231" customFormat="false" ht="12.75" hidden="false" customHeight="false" outlineLevel="0" collapsed="false">
      <c r="A231" s="37" t="s">
        <v>525</v>
      </c>
      <c r="B231" s="37" t="s">
        <v>526</v>
      </c>
      <c r="C231" s="28" t="s">
        <v>522</v>
      </c>
      <c r="D231" s="40" t="n">
        <v>709</v>
      </c>
      <c r="E231" s="38"/>
      <c r="F231" s="38"/>
      <c r="G231" s="39"/>
    </row>
    <row r="232" customFormat="false" ht="12.75" hidden="false" customHeight="false" outlineLevel="0" collapsed="false">
      <c r="A232" s="37" t="s">
        <v>527</v>
      </c>
      <c r="B232" s="37" t="s">
        <v>528</v>
      </c>
      <c r="C232" s="28" t="s">
        <v>522</v>
      </c>
      <c r="D232" s="40" t="n">
        <v>689.9003904</v>
      </c>
      <c r="E232" s="38"/>
      <c r="F232" s="38"/>
      <c r="G232" s="39"/>
    </row>
    <row r="233" customFormat="false" ht="12.75" hidden="false" customHeight="false" outlineLevel="0" collapsed="false">
      <c r="A233" s="37" t="s">
        <v>529</v>
      </c>
      <c r="B233" s="37" t="s">
        <v>530</v>
      </c>
      <c r="C233" s="28" t="s">
        <v>522</v>
      </c>
      <c r="D233" s="40" t="n">
        <v>700.13632</v>
      </c>
      <c r="E233" s="38"/>
      <c r="F233" s="38"/>
      <c r="G233" s="39"/>
    </row>
    <row r="234" customFormat="false" ht="12.75" hidden="false" customHeight="false" outlineLevel="0" collapsed="false">
      <c r="A234" s="37" t="s">
        <v>531</v>
      </c>
      <c r="B234" s="37" t="s">
        <v>532</v>
      </c>
      <c r="C234" s="28" t="s">
        <v>522</v>
      </c>
      <c r="D234" s="40" t="n">
        <v>700</v>
      </c>
      <c r="E234" s="38"/>
      <c r="F234" s="38"/>
      <c r="G234" s="39"/>
    </row>
    <row r="235" customFormat="false" ht="12.75" hidden="false" customHeight="false" outlineLevel="0" collapsed="false">
      <c r="A235" s="37" t="s">
        <v>533</v>
      </c>
      <c r="B235" s="37" t="s">
        <v>521</v>
      </c>
      <c r="C235" s="28" t="s">
        <v>512</v>
      </c>
      <c r="D235" s="40" t="n">
        <v>754.0510848</v>
      </c>
      <c r="E235" s="38"/>
      <c r="F235" s="38"/>
      <c r="G235" s="39"/>
    </row>
    <row r="236" customFormat="false" ht="12.75" hidden="false" customHeight="false" outlineLevel="0" collapsed="false">
      <c r="A236" s="37" t="s">
        <v>534</v>
      </c>
      <c r="B236" s="37" t="s">
        <v>524</v>
      </c>
      <c r="C236" s="28" t="s">
        <v>512</v>
      </c>
      <c r="D236" s="40" t="n">
        <v>794.7884672</v>
      </c>
      <c r="E236" s="38"/>
      <c r="F236" s="38"/>
      <c r="G236" s="39"/>
    </row>
    <row r="237" customFormat="false" ht="12.75" hidden="false" customHeight="false" outlineLevel="0" collapsed="false">
      <c r="A237" s="37" t="s">
        <v>535</v>
      </c>
      <c r="B237" s="37" t="s">
        <v>526</v>
      </c>
      <c r="C237" s="28" t="s">
        <v>512</v>
      </c>
      <c r="D237" s="40" t="n">
        <v>795</v>
      </c>
      <c r="E237" s="38"/>
      <c r="F237" s="38"/>
      <c r="G237" s="39"/>
    </row>
    <row r="238" customFormat="false" ht="12.75" hidden="false" customHeight="false" outlineLevel="0" collapsed="false">
      <c r="A238" s="37" t="s">
        <v>536</v>
      </c>
      <c r="B238" s="37" t="s">
        <v>528</v>
      </c>
      <c r="C238" s="28" t="s">
        <v>512</v>
      </c>
      <c r="D238" s="40" t="n">
        <v>773.3692928</v>
      </c>
      <c r="E238" s="38"/>
      <c r="F238" s="38"/>
      <c r="G238" s="39"/>
    </row>
    <row r="239" customFormat="false" ht="12.75" hidden="false" customHeight="false" outlineLevel="0" collapsed="false">
      <c r="A239" s="37" t="s">
        <v>537</v>
      </c>
      <c r="B239" s="37" t="s">
        <v>530</v>
      </c>
      <c r="C239" s="28" t="s">
        <v>512</v>
      </c>
      <c r="D239" s="40" t="n">
        <v>814.1066752</v>
      </c>
      <c r="E239" s="38"/>
      <c r="F239" s="38"/>
      <c r="G239" s="39"/>
    </row>
    <row r="240" customFormat="false" ht="12.75" hidden="false" customHeight="false" outlineLevel="0" collapsed="false">
      <c r="A240" s="37" t="s">
        <v>538</v>
      </c>
      <c r="B240" s="37" t="s">
        <v>532</v>
      </c>
      <c r="C240" s="28" t="s">
        <v>512</v>
      </c>
      <c r="D240" s="40" t="n">
        <v>814</v>
      </c>
      <c r="E240" s="38"/>
      <c r="F240" s="38"/>
      <c r="G240" s="39"/>
    </row>
    <row r="241" customFormat="false" ht="12.75" hidden="false" customHeight="false" outlineLevel="0" collapsed="false">
      <c r="A241" s="37" t="s">
        <v>539</v>
      </c>
      <c r="B241" s="37" t="s">
        <v>540</v>
      </c>
      <c r="C241" s="28" t="s">
        <v>541</v>
      </c>
      <c r="D241" s="40" t="n">
        <v>1446.105856</v>
      </c>
      <c r="E241" s="38"/>
      <c r="F241" s="38"/>
      <c r="G241" s="39"/>
    </row>
    <row r="242" customFormat="false" ht="15" hidden="false" customHeight="true" outlineLevel="0" collapsed="false">
      <c r="A242" s="37" t="s">
        <v>542</v>
      </c>
      <c r="B242" s="37" t="s">
        <v>543</v>
      </c>
      <c r="C242" s="28" t="s">
        <v>541</v>
      </c>
      <c r="D242" s="40" t="n">
        <v>1527.5984256</v>
      </c>
      <c r="E242" s="38"/>
      <c r="F242" s="38"/>
      <c r="G242" s="39"/>
    </row>
    <row r="243" customFormat="false" ht="12.75" hidden="false" customHeight="false" outlineLevel="0" collapsed="false">
      <c r="A243" s="37" t="s">
        <v>544</v>
      </c>
      <c r="B243" s="37" t="s">
        <v>545</v>
      </c>
      <c r="C243" s="28" t="s">
        <v>541</v>
      </c>
      <c r="D243" s="40" t="n">
        <v>1499.0217216</v>
      </c>
      <c r="E243" s="38"/>
      <c r="F243" s="38"/>
      <c r="G243" s="39"/>
    </row>
    <row r="244" customFormat="false" ht="12.75" hidden="false" customHeight="false" outlineLevel="0" collapsed="false">
      <c r="A244" s="37" t="s">
        <v>546</v>
      </c>
      <c r="B244" s="37" t="s">
        <v>547</v>
      </c>
      <c r="C244" s="28" t="s">
        <v>541</v>
      </c>
      <c r="D244" s="40" t="n">
        <v>1566.911424</v>
      </c>
      <c r="E244" s="38"/>
      <c r="F244" s="38"/>
      <c r="G244" s="39"/>
    </row>
    <row r="245" customFormat="false" ht="12.75" hidden="false" customHeight="false" outlineLevel="0" collapsed="false">
      <c r="A245" s="37" t="s">
        <v>548</v>
      </c>
      <c r="B245" s="37" t="s">
        <v>549</v>
      </c>
      <c r="C245" s="28" t="s">
        <v>550</v>
      </c>
      <c r="D245" s="40" t="n">
        <v>1311.6836096</v>
      </c>
      <c r="E245" s="38"/>
      <c r="F245" s="38"/>
      <c r="G245" s="39"/>
    </row>
    <row r="246" customFormat="false" ht="12.75" hidden="false" customHeight="false" outlineLevel="0" collapsed="false">
      <c r="A246" s="37" t="s">
        <v>551</v>
      </c>
      <c r="B246" s="37" t="s">
        <v>552</v>
      </c>
      <c r="C246" s="28" t="s">
        <v>550</v>
      </c>
      <c r="D246" s="40" t="n">
        <v>1400.8460544</v>
      </c>
      <c r="E246" s="38"/>
      <c r="F246" s="38"/>
      <c r="G246" s="39"/>
    </row>
    <row r="247" customFormat="false" ht="12.75" hidden="false" customHeight="false" outlineLevel="0" collapsed="false">
      <c r="A247" s="37" t="s">
        <v>553</v>
      </c>
      <c r="B247" s="37" t="s">
        <v>554</v>
      </c>
      <c r="C247" s="28" t="s">
        <v>550</v>
      </c>
      <c r="D247" s="40" t="n">
        <v>1361.711104</v>
      </c>
      <c r="E247" s="38"/>
      <c r="F247" s="38"/>
      <c r="G247" s="39"/>
    </row>
    <row r="248" customFormat="false" ht="12.75" hidden="false" customHeight="false" outlineLevel="0" collapsed="false">
      <c r="A248" s="37" t="s">
        <v>555</v>
      </c>
      <c r="B248" s="37" t="s">
        <v>556</v>
      </c>
      <c r="C248" s="28" t="s">
        <v>550</v>
      </c>
      <c r="D248" s="40" t="n">
        <v>1443.1858688</v>
      </c>
      <c r="E248" s="38"/>
      <c r="F248" s="38"/>
      <c r="G248" s="39"/>
    </row>
    <row r="249" customFormat="false" ht="12.75" hidden="false" customHeight="false" outlineLevel="0" collapsed="false">
      <c r="A249" s="37" t="s">
        <v>557</v>
      </c>
      <c r="B249" s="37" t="s">
        <v>549</v>
      </c>
      <c r="C249" s="28" t="s">
        <v>541</v>
      </c>
      <c r="D249" s="40" t="n">
        <v>1485.4722688</v>
      </c>
      <c r="E249" s="38"/>
      <c r="F249" s="38"/>
      <c r="G249" s="39"/>
    </row>
    <row r="250" customFormat="false" ht="12.75" hidden="false" customHeight="false" outlineLevel="0" collapsed="false">
      <c r="A250" s="37" t="s">
        <v>558</v>
      </c>
      <c r="B250" s="37" t="s">
        <v>552</v>
      </c>
      <c r="C250" s="28" t="s">
        <v>541</v>
      </c>
      <c r="D250" s="40" t="n">
        <v>1566.9470336</v>
      </c>
      <c r="E250" s="38"/>
      <c r="F250" s="38"/>
      <c r="G250" s="39"/>
    </row>
    <row r="251" customFormat="false" ht="12.75" hidden="false" customHeight="false" outlineLevel="0" collapsed="false">
      <c r="A251" s="37" t="s">
        <v>559</v>
      </c>
      <c r="B251" s="37" t="s">
        <v>554</v>
      </c>
      <c r="C251" s="28" t="s">
        <v>541</v>
      </c>
      <c r="D251" s="40" t="n">
        <v>1524.09088</v>
      </c>
      <c r="E251" s="38"/>
      <c r="F251" s="38"/>
      <c r="G251" s="39"/>
    </row>
    <row r="252" customFormat="false" ht="12.75" hidden="false" customHeight="false" outlineLevel="0" collapsed="false">
      <c r="A252" s="37" t="s">
        <v>560</v>
      </c>
      <c r="B252" s="37" t="s">
        <v>556</v>
      </c>
      <c r="C252" s="28" t="s">
        <v>541</v>
      </c>
      <c r="D252" s="40" t="n">
        <v>1605.5656448</v>
      </c>
      <c r="E252" s="38"/>
      <c r="F252" s="38"/>
      <c r="G252" s="39"/>
    </row>
    <row r="253" customFormat="false" ht="12.75" hidden="false" customHeight="false" outlineLevel="0" collapsed="false">
      <c r="A253" s="37" t="s">
        <v>561</v>
      </c>
      <c r="B253" s="37" t="s">
        <v>562</v>
      </c>
      <c r="C253" s="28" t="s">
        <v>563</v>
      </c>
      <c r="D253" s="40" t="n">
        <v>1030.6486528</v>
      </c>
      <c r="E253" s="38"/>
      <c r="F253" s="38"/>
      <c r="G253" s="39"/>
    </row>
    <row r="254" customFormat="false" ht="12.75" hidden="false" customHeight="false" outlineLevel="0" collapsed="false">
      <c r="A254" s="37" t="s">
        <v>564</v>
      </c>
      <c r="B254" s="37" t="s">
        <v>565</v>
      </c>
      <c r="C254" s="28" t="s">
        <v>563</v>
      </c>
      <c r="D254" s="40" t="n">
        <v>997.4605056</v>
      </c>
      <c r="E254" s="38"/>
      <c r="F254" s="38"/>
      <c r="G254" s="39"/>
    </row>
    <row r="255" customFormat="false" ht="12.75" hidden="false" customHeight="false" outlineLevel="0" collapsed="false">
      <c r="A255" s="37" t="s">
        <v>566</v>
      </c>
      <c r="B255" s="37" t="s">
        <v>567</v>
      </c>
      <c r="C255" s="28" t="s">
        <v>568</v>
      </c>
      <c r="D255" s="40" t="n">
        <v>848.0782336</v>
      </c>
      <c r="E255" s="38"/>
      <c r="F255" s="38"/>
      <c r="G255" s="39"/>
    </row>
    <row r="256" customFormat="false" ht="12.75" hidden="false" customHeight="false" outlineLevel="0" collapsed="false">
      <c r="A256" s="37" t="s">
        <v>569</v>
      </c>
      <c r="B256" s="37" t="s">
        <v>570</v>
      </c>
      <c r="C256" s="28" t="s">
        <v>568</v>
      </c>
      <c r="D256" s="40" t="n">
        <v>814.8900864</v>
      </c>
      <c r="E256" s="38"/>
      <c r="F256" s="38"/>
      <c r="G256" s="39"/>
    </row>
    <row r="257" customFormat="false" ht="12.75" hidden="false" customHeight="false" outlineLevel="0" collapsed="false">
      <c r="A257" s="37" t="s">
        <v>571</v>
      </c>
      <c r="B257" s="37" t="s">
        <v>567</v>
      </c>
      <c r="C257" s="28" t="s">
        <v>568</v>
      </c>
      <c r="D257" s="40" t="n">
        <v>759.018624</v>
      </c>
      <c r="E257" s="38"/>
      <c r="F257" s="38"/>
      <c r="G257" s="39"/>
    </row>
    <row r="258" customFormat="false" ht="12.75" hidden="false" customHeight="false" outlineLevel="0" collapsed="false">
      <c r="A258" s="37" t="s">
        <v>572</v>
      </c>
      <c r="B258" s="37" t="s">
        <v>570</v>
      </c>
      <c r="C258" s="28" t="s">
        <v>568</v>
      </c>
      <c r="D258" s="40" t="n">
        <v>742.4067456</v>
      </c>
      <c r="E258" s="38"/>
      <c r="F258" s="38"/>
      <c r="G258" s="39"/>
    </row>
    <row r="259" customFormat="false" ht="12.75" hidden="false" customHeight="false" outlineLevel="0" collapsed="false">
      <c r="A259" s="37" t="s">
        <v>573</v>
      </c>
      <c r="B259" s="37" t="s">
        <v>574</v>
      </c>
      <c r="C259" s="28" t="s">
        <v>575</v>
      </c>
      <c r="D259" s="40" t="n">
        <v>531.25696</v>
      </c>
      <c r="E259" s="38"/>
      <c r="F259" s="38"/>
      <c r="G259" s="39"/>
    </row>
    <row r="260" customFormat="false" ht="12.75" hidden="false" customHeight="false" outlineLevel="0" collapsed="false">
      <c r="A260" s="37" t="s">
        <v>576</v>
      </c>
      <c r="B260" s="37" t="s">
        <v>577</v>
      </c>
      <c r="C260" s="28" t="s">
        <v>575</v>
      </c>
      <c r="D260" s="40" t="n">
        <v>529.6072</v>
      </c>
      <c r="E260" s="38"/>
      <c r="F260" s="38"/>
      <c r="G260" s="39"/>
    </row>
    <row r="261" customFormat="false" ht="12.75" hidden="false" customHeight="false" outlineLevel="0" collapsed="false">
      <c r="A261" s="37" t="s">
        <v>578</v>
      </c>
      <c r="B261" s="37" t="s">
        <v>562</v>
      </c>
      <c r="C261" s="28" t="s">
        <v>579</v>
      </c>
      <c r="D261" s="40" t="n">
        <v>1030.6486528</v>
      </c>
      <c r="E261" s="38"/>
      <c r="F261" s="38"/>
      <c r="G261" s="39"/>
    </row>
    <row r="262" customFormat="false" ht="12.75" hidden="false" customHeight="false" outlineLevel="0" collapsed="false">
      <c r="A262" s="37" t="s">
        <v>580</v>
      </c>
      <c r="B262" s="37" t="s">
        <v>565</v>
      </c>
      <c r="C262" s="28" t="s">
        <v>579</v>
      </c>
      <c r="D262" s="40" t="n">
        <v>808.8542592</v>
      </c>
      <c r="E262" s="38"/>
      <c r="F262" s="38"/>
      <c r="G262" s="39"/>
    </row>
    <row r="263" customFormat="false" ht="12.75" hidden="false" customHeight="false" outlineLevel="0" collapsed="false">
      <c r="A263" s="37" t="s">
        <v>581</v>
      </c>
      <c r="B263" s="37" t="s">
        <v>567</v>
      </c>
      <c r="C263" s="28" t="s">
        <v>582</v>
      </c>
      <c r="D263" s="40" t="n">
        <v>710.767616</v>
      </c>
      <c r="E263" s="38"/>
      <c r="F263" s="38"/>
      <c r="G263" s="39"/>
    </row>
    <row r="264" customFormat="false" ht="12.75" hidden="false" customHeight="false" outlineLevel="0" collapsed="false">
      <c r="A264" s="37" t="s">
        <v>583</v>
      </c>
      <c r="B264" s="37" t="s">
        <v>570</v>
      </c>
      <c r="C264" s="28" t="s">
        <v>582</v>
      </c>
      <c r="D264" s="40" t="n">
        <v>677.5794688</v>
      </c>
      <c r="E264" s="38"/>
      <c r="F264" s="38"/>
      <c r="G264" s="39"/>
    </row>
    <row r="265" customFormat="false" ht="12.75" hidden="false" customHeight="false" outlineLevel="0" collapsed="false">
      <c r="A265" s="37" t="s">
        <v>584</v>
      </c>
      <c r="B265" s="37" t="s">
        <v>567</v>
      </c>
      <c r="C265" s="28" t="s">
        <v>582</v>
      </c>
      <c r="D265" s="40" t="n">
        <v>621.7080064</v>
      </c>
      <c r="E265" s="38"/>
      <c r="F265" s="38"/>
      <c r="G265" s="39"/>
    </row>
    <row r="266" customFormat="false" ht="12.75" hidden="false" customHeight="false" outlineLevel="0" collapsed="false">
      <c r="A266" s="37" t="s">
        <v>585</v>
      </c>
      <c r="B266" s="37" t="s">
        <v>570</v>
      </c>
      <c r="C266" s="28" t="s">
        <v>582</v>
      </c>
      <c r="D266" s="40" t="n">
        <v>605.1139328</v>
      </c>
      <c r="E266" s="38"/>
      <c r="F266" s="38"/>
      <c r="G266" s="39"/>
    </row>
    <row r="267" customFormat="false" ht="12.75" hidden="false" customHeight="false" outlineLevel="0" collapsed="false">
      <c r="A267" s="37" t="s">
        <v>586</v>
      </c>
      <c r="B267" s="37" t="s">
        <v>574</v>
      </c>
      <c r="C267" s="28" t="s">
        <v>587</v>
      </c>
      <c r="D267" s="40" t="n">
        <v>454.2182528</v>
      </c>
      <c r="E267" s="38"/>
      <c r="F267" s="38"/>
      <c r="G267" s="39"/>
    </row>
    <row r="268" customFormat="false" ht="12.75" hidden="false" customHeight="false" outlineLevel="0" collapsed="false">
      <c r="A268" s="37" t="s">
        <v>588</v>
      </c>
      <c r="B268" s="37" t="s">
        <v>577</v>
      </c>
      <c r="C268" s="28" t="s">
        <v>587</v>
      </c>
      <c r="D268" s="40" t="n">
        <v>437.6241792</v>
      </c>
      <c r="E268" s="38"/>
      <c r="F268" s="38"/>
      <c r="G268" s="39"/>
    </row>
    <row r="269" customFormat="false" ht="12.75" hidden="false" customHeight="false" outlineLevel="0" collapsed="false">
      <c r="A269" s="37" t="s">
        <v>589</v>
      </c>
      <c r="B269" s="37" t="s">
        <v>590</v>
      </c>
      <c r="C269" s="28" t="s">
        <v>591</v>
      </c>
      <c r="D269" s="40" t="n">
        <v>576.4304</v>
      </c>
      <c r="E269" s="38"/>
      <c r="F269" s="38"/>
      <c r="G269" s="39"/>
    </row>
    <row r="270" customFormat="false" ht="12.75" hidden="false" customHeight="false" outlineLevel="0" collapsed="false">
      <c r="A270" s="37" t="s">
        <v>592</v>
      </c>
      <c r="B270" s="37" t="s">
        <v>593</v>
      </c>
      <c r="C270" s="28" t="s">
        <v>591</v>
      </c>
      <c r="D270" s="40" t="n">
        <v>559.8363264</v>
      </c>
      <c r="E270" s="38"/>
      <c r="F270" s="38"/>
      <c r="G270" s="39"/>
    </row>
    <row r="271" customFormat="false" ht="12.75" hidden="false" customHeight="false" outlineLevel="0" collapsed="false">
      <c r="A271" s="37" t="s">
        <v>594</v>
      </c>
      <c r="B271" s="37" t="s">
        <v>595</v>
      </c>
      <c r="C271" s="28" t="s">
        <v>591</v>
      </c>
      <c r="D271" s="40" t="n">
        <v>90.848</v>
      </c>
      <c r="E271" s="38"/>
      <c r="F271" s="38"/>
      <c r="G271" s="39"/>
    </row>
    <row r="272" customFormat="false" ht="12.75" hidden="false" customHeight="false" outlineLevel="0" collapsed="false">
      <c r="A272" s="37" t="s">
        <v>596</v>
      </c>
      <c r="B272" s="37" t="s">
        <v>597</v>
      </c>
      <c r="C272" s="28" t="s">
        <v>591</v>
      </c>
      <c r="D272" s="40" t="n">
        <v>417.632</v>
      </c>
      <c r="E272" s="38"/>
      <c r="F272" s="38"/>
      <c r="G272" s="39"/>
    </row>
    <row r="273" customFormat="false" ht="12.75" hidden="false" customHeight="false" outlineLevel="0" collapsed="false">
      <c r="A273" s="37" t="s">
        <v>598</v>
      </c>
      <c r="B273" s="37" t="s">
        <v>599</v>
      </c>
      <c r="C273" s="28" t="s">
        <v>600</v>
      </c>
      <c r="D273" s="40" t="n">
        <v>757.505216</v>
      </c>
      <c r="E273" s="38"/>
      <c r="F273" s="38"/>
      <c r="G273" s="39"/>
    </row>
    <row r="274" customFormat="false" ht="12.75" hidden="false" customHeight="false" outlineLevel="0" collapsed="false">
      <c r="A274" s="37" t="s">
        <v>601</v>
      </c>
      <c r="B274" s="37" t="s">
        <v>602</v>
      </c>
      <c r="C274" s="28" t="s">
        <v>600</v>
      </c>
      <c r="D274" s="40" t="n">
        <v>740.9111424</v>
      </c>
      <c r="E274" s="38"/>
      <c r="F274" s="38"/>
      <c r="G274" s="39"/>
    </row>
    <row r="275" customFormat="false" ht="12.75" hidden="false" customHeight="false" outlineLevel="0" collapsed="false">
      <c r="A275" s="37" t="s">
        <v>603</v>
      </c>
      <c r="B275" s="37" t="s">
        <v>604</v>
      </c>
      <c r="C275" s="28" t="s">
        <v>600</v>
      </c>
      <c r="D275" s="40" t="n">
        <v>149.44048</v>
      </c>
      <c r="E275" s="38"/>
      <c r="F275" s="38"/>
      <c r="G275" s="39"/>
    </row>
    <row r="276" customFormat="false" ht="12.75" hidden="false" customHeight="false" outlineLevel="0" collapsed="false">
      <c r="A276" s="37" t="s">
        <v>605</v>
      </c>
      <c r="B276" s="37" t="s">
        <v>606</v>
      </c>
      <c r="C276" s="28" t="s">
        <v>600</v>
      </c>
      <c r="D276" s="40" t="n">
        <v>663.04048</v>
      </c>
      <c r="E276" s="38"/>
      <c r="F276" s="38"/>
      <c r="G276" s="39"/>
    </row>
    <row r="277" customFormat="false" ht="12.75" hidden="false" customHeight="false" outlineLevel="0" collapsed="false">
      <c r="A277" s="37" t="s">
        <v>607</v>
      </c>
      <c r="B277" s="37" t="s">
        <v>599</v>
      </c>
      <c r="C277" s="28" t="s">
        <v>600</v>
      </c>
      <c r="D277" s="40" t="n">
        <v>897.8782592</v>
      </c>
      <c r="E277" s="38"/>
      <c r="F277" s="38"/>
      <c r="G277" s="39"/>
    </row>
    <row r="278" customFormat="false" ht="12.75" hidden="false" customHeight="false" outlineLevel="0" collapsed="false">
      <c r="A278" s="37" t="s">
        <v>608</v>
      </c>
      <c r="B278" s="37" t="s">
        <v>609</v>
      </c>
      <c r="C278" s="28" t="s">
        <v>600</v>
      </c>
      <c r="D278" s="40" t="n">
        <v>867.6991232</v>
      </c>
      <c r="E278" s="38"/>
      <c r="F278" s="38"/>
      <c r="G278" s="39"/>
    </row>
    <row r="279" customFormat="false" ht="12.75" hidden="false" customHeight="false" outlineLevel="0" collapsed="false">
      <c r="A279" s="37" t="s">
        <v>610</v>
      </c>
      <c r="B279" s="37" t="s">
        <v>604</v>
      </c>
      <c r="C279" s="28" t="s">
        <v>600</v>
      </c>
      <c r="D279" s="40" t="n">
        <v>149.44048</v>
      </c>
      <c r="E279" s="38"/>
      <c r="F279" s="38"/>
      <c r="G279" s="39"/>
    </row>
    <row r="280" customFormat="false" ht="12.75" hidden="false" customHeight="false" outlineLevel="0" collapsed="false">
      <c r="A280" s="37" t="s">
        <v>611</v>
      </c>
      <c r="B280" s="37" t="s">
        <v>606</v>
      </c>
      <c r="C280" s="28" t="s">
        <v>600</v>
      </c>
      <c r="D280" s="40" t="n">
        <v>663.04048</v>
      </c>
      <c r="E280" s="38"/>
      <c r="F280" s="38"/>
      <c r="G280" s="39"/>
    </row>
    <row r="281" customFormat="false" ht="12.75" hidden="false" customHeight="false" outlineLevel="0" collapsed="false">
      <c r="A281" s="37" t="s">
        <v>612</v>
      </c>
      <c r="B281" s="37" t="s">
        <v>613</v>
      </c>
      <c r="C281" s="28" t="s">
        <v>614</v>
      </c>
      <c r="D281" s="40" t="n">
        <v>1075.9262592</v>
      </c>
      <c r="E281" s="38"/>
      <c r="F281" s="38"/>
      <c r="G281" s="39"/>
    </row>
    <row r="282" customFormat="false" ht="12.75" hidden="false" customHeight="false" outlineLevel="0" collapsed="false">
      <c r="A282" s="37" t="s">
        <v>615</v>
      </c>
      <c r="B282" s="37" t="s">
        <v>616</v>
      </c>
      <c r="C282" s="28" t="s">
        <v>614</v>
      </c>
      <c r="D282" s="40" t="n">
        <v>1042.7203072</v>
      </c>
      <c r="E282" s="38"/>
      <c r="F282" s="38"/>
      <c r="G282" s="39"/>
    </row>
    <row r="283" customFormat="false" ht="12.75" hidden="false" customHeight="false" outlineLevel="0" collapsed="false">
      <c r="A283" s="37" t="s">
        <v>617</v>
      </c>
      <c r="B283" s="37" t="s">
        <v>618</v>
      </c>
      <c r="C283" s="28" t="s">
        <v>614</v>
      </c>
      <c r="D283" s="40" t="n">
        <v>181.35216</v>
      </c>
      <c r="E283" s="38"/>
      <c r="F283" s="38"/>
      <c r="G283" s="39"/>
    </row>
    <row r="284" customFormat="false" ht="12.75" hidden="false" customHeight="false" outlineLevel="0" collapsed="false">
      <c r="A284" s="37" t="s">
        <v>619</v>
      </c>
      <c r="B284" s="37" t="s">
        <v>620</v>
      </c>
      <c r="C284" s="28" t="s">
        <v>614</v>
      </c>
      <c r="D284" s="40" t="n">
        <v>822.63312</v>
      </c>
      <c r="E284" s="38"/>
      <c r="F284" s="38"/>
      <c r="G284" s="39"/>
    </row>
    <row r="285" customFormat="false" ht="12.75" hidden="false" customHeight="false" outlineLevel="0" collapsed="false">
      <c r="A285" s="37" t="s">
        <v>621</v>
      </c>
      <c r="B285" s="37" t="s">
        <v>590</v>
      </c>
      <c r="C285" s="28" t="s">
        <v>622</v>
      </c>
      <c r="D285" s="40" t="n">
        <v>742.4067456</v>
      </c>
      <c r="E285" s="38"/>
      <c r="F285" s="38"/>
      <c r="G285" s="39"/>
    </row>
    <row r="286" customFormat="false" ht="12.75" hidden="false" customHeight="false" outlineLevel="0" collapsed="false">
      <c r="A286" s="37" t="s">
        <v>623</v>
      </c>
      <c r="B286" s="37" t="s">
        <v>593</v>
      </c>
      <c r="C286" s="28" t="s">
        <v>622</v>
      </c>
      <c r="D286" s="40" t="n">
        <v>725.812672</v>
      </c>
      <c r="E286" s="38"/>
      <c r="F286" s="38"/>
      <c r="G286" s="39"/>
    </row>
    <row r="287" customFormat="false" ht="12.75" hidden="false" customHeight="false" outlineLevel="0" collapsed="false">
      <c r="A287" s="37" t="s">
        <v>624</v>
      </c>
      <c r="B287" s="37" t="s">
        <v>625</v>
      </c>
      <c r="C287" s="28" t="s">
        <v>622</v>
      </c>
      <c r="D287" s="40" t="n">
        <v>126.22576</v>
      </c>
      <c r="E287" s="38"/>
      <c r="F287" s="38"/>
      <c r="G287" s="39"/>
    </row>
    <row r="288" customFormat="false" ht="12.75" hidden="false" customHeight="false" outlineLevel="0" collapsed="false">
      <c r="A288" s="37" t="s">
        <v>626</v>
      </c>
      <c r="B288" s="37" t="s">
        <v>597</v>
      </c>
      <c r="C288" s="28" t="s">
        <v>622</v>
      </c>
      <c r="D288" s="40" t="n">
        <v>596.30672</v>
      </c>
      <c r="E288" s="38"/>
      <c r="F288" s="38"/>
      <c r="G288" s="39"/>
    </row>
    <row r="289" customFormat="false" ht="12.75" hidden="false" customHeight="false" outlineLevel="0" collapsed="false">
      <c r="A289" s="37" t="s">
        <v>627</v>
      </c>
      <c r="B289" s="37" t="s">
        <v>599</v>
      </c>
      <c r="C289" s="28" t="s">
        <v>628</v>
      </c>
      <c r="D289" s="40" t="n">
        <v>934.039808</v>
      </c>
      <c r="E289" s="38"/>
      <c r="F289" s="38"/>
      <c r="G289" s="39"/>
    </row>
    <row r="290" customFormat="false" ht="12.75" hidden="false" customHeight="false" outlineLevel="0" collapsed="false">
      <c r="A290" s="37" t="s">
        <v>629</v>
      </c>
      <c r="B290" s="37" t="s">
        <v>609</v>
      </c>
      <c r="C290" s="28" t="s">
        <v>628</v>
      </c>
      <c r="D290" s="40" t="n">
        <v>903.860672</v>
      </c>
      <c r="E290" s="38"/>
      <c r="F290" s="38"/>
      <c r="G290" s="39"/>
    </row>
    <row r="291" customFormat="false" ht="12.75" hidden="false" customHeight="false" outlineLevel="0" collapsed="false">
      <c r="A291" s="37" t="s">
        <v>630</v>
      </c>
      <c r="B291" s="37" t="s">
        <v>604</v>
      </c>
      <c r="C291" s="28" t="s">
        <v>628</v>
      </c>
      <c r="D291" s="40" t="n">
        <v>185.76</v>
      </c>
      <c r="E291" s="38"/>
      <c r="F291" s="38"/>
      <c r="G291" s="39"/>
    </row>
    <row r="292" customFormat="false" ht="12.75" hidden="false" customHeight="false" outlineLevel="0" collapsed="false">
      <c r="A292" s="37" t="s">
        <v>631</v>
      </c>
      <c r="B292" s="37" t="s">
        <v>632</v>
      </c>
      <c r="C292" s="28" t="s">
        <v>628</v>
      </c>
      <c r="D292" s="40" t="n">
        <v>885.0184</v>
      </c>
      <c r="E292" s="38"/>
      <c r="F292" s="38"/>
      <c r="G292" s="39"/>
    </row>
    <row r="293" customFormat="false" ht="12.75" hidden="false" customHeight="false" outlineLevel="0" collapsed="false">
      <c r="A293" s="37" t="s">
        <v>633</v>
      </c>
      <c r="B293" s="37" t="s">
        <v>599</v>
      </c>
      <c r="C293" s="28" t="s">
        <v>628</v>
      </c>
      <c r="D293" s="40" t="n">
        <v>1094.0337408</v>
      </c>
      <c r="E293" s="38"/>
      <c r="F293" s="38"/>
      <c r="G293" s="39"/>
    </row>
    <row r="294" customFormat="false" ht="12.75" hidden="false" customHeight="false" outlineLevel="0" collapsed="false">
      <c r="A294" s="37" t="s">
        <v>634</v>
      </c>
      <c r="B294" s="37" t="s">
        <v>609</v>
      </c>
      <c r="C294" s="28" t="s">
        <v>628</v>
      </c>
      <c r="D294" s="40" t="n">
        <v>1063.8546048</v>
      </c>
      <c r="E294" s="38"/>
      <c r="F294" s="38"/>
      <c r="G294" s="39"/>
    </row>
    <row r="295" customFormat="false" ht="12.75" hidden="false" customHeight="false" outlineLevel="0" collapsed="false">
      <c r="A295" s="37" t="s">
        <v>635</v>
      </c>
      <c r="B295" s="37" t="s">
        <v>604</v>
      </c>
      <c r="C295" s="28" t="s">
        <v>628</v>
      </c>
      <c r="D295" s="40" t="n">
        <v>198.7632</v>
      </c>
      <c r="E295" s="38"/>
      <c r="F295" s="38"/>
      <c r="G295" s="39"/>
    </row>
    <row r="296" customFormat="false" ht="12.75" hidden="false" customHeight="false" outlineLevel="0" collapsed="false">
      <c r="A296" s="37" t="s">
        <v>636</v>
      </c>
      <c r="B296" s="37" t="s">
        <v>632</v>
      </c>
      <c r="C296" s="28" t="s">
        <v>628</v>
      </c>
      <c r="D296" s="40" t="n">
        <v>885.0184</v>
      </c>
      <c r="E296" s="38"/>
      <c r="F296" s="38"/>
      <c r="G296" s="39"/>
    </row>
    <row r="297" customFormat="false" ht="12.75" hidden="false" customHeight="false" outlineLevel="0" collapsed="false">
      <c r="A297" s="37" t="s">
        <v>637</v>
      </c>
      <c r="B297" s="37" t="s">
        <v>613</v>
      </c>
      <c r="C297" s="28" t="s">
        <v>638</v>
      </c>
      <c r="D297" s="40" t="n">
        <v>1305.269888</v>
      </c>
      <c r="E297" s="38"/>
      <c r="F297" s="38"/>
      <c r="G297" s="39"/>
    </row>
    <row r="298" customFormat="false" ht="12.75" hidden="false" customHeight="false" outlineLevel="0" collapsed="false">
      <c r="A298" s="37" t="s">
        <v>639</v>
      </c>
      <c r="B298" s="37" t="s">
        <v>616</v>
      </c>
      <c r="C298" s="28" t="s">
        <v>638</v>
      </c>
      <c r="D298" s="40" t="n">
        <v>1272.0817408</v>
      </c>
      <c r="E298" s="38"/>
      <c r="F298" s="38"/>
      <c r="G298" s="39"/>
    </row>
    <row r="299" customFormat="false" ht="12.75" hidden="false" customHeight="false" outlineLevel="0" collapsed="false">
      <c r="A299" s="37" t="s">
        <v>640</v>
      </c>
      <c r="B299" s="37" t="s">
        <v>641</v>
      </c>
      <c r="C299" s="28" t="s">
        <v>638</v>
      </c>
      <c r="D299" s="40" t="n">
        <v>240.84416</v>
      </c>
      <c r="E299" s="38"/>
      <c r="F299" s="38"/>
      <c r="G299" s="39"/>
    </row>
    <row r="300" customFormat="false" ht="12.75" hidden="false" customHeight="false" outlineLevel="0" collapsed="false">
      <c r="A300" s="37" t="s">
        <v>642</v>
      </c>
      <c r="B300" s="37" t="s">
        <v>643</v>
      </c>
      <c r="C300" s="28" t="s">
        <v>638</v>
      </c>
      <c r="D300" s="40" t="n">
        <v>1096.84416</v>
      </c>
      <c r="E300" s="38"/>
      <c r="F300" s="38"/>
      <c r="G300" s="39"/>
    </row>
    <row r="301" customFormat="false" ht="12.75" hidden="false" customHeight="false" outlineLevel="0" collapsed="false">
      <c r="A301" s="37" t="s">
        <v>644</v>
      </c>
      <c r="B301" s="37" t="s">
        <v>590</v>
      </c>
      <c r="C301" s="28" t="s">
        <v>645</v>
      </c>
      <c r="D301" s="40" t="n">
        <v>885.7531904</v>
      </c>
      <c r="E301" s="38"/>
      <c r="F301" s="38"/>
      <c r="G301" s="39"/>
    </row>
    <row r="302" customFormat="false" ht="12.75" hidden="false" customHeight="false" outlineLevel="0" collapsed="false">
      <c r="A302" s="37" t="s">
        <v>646</v>
      </c>
      <c r="B302" s="37" t="s">
        <v>593</v>
      </c>
      <c r="C302" s="28" t="s">
        <v>645</v>
      </c>
      <c r="D302" s="40" t="n">
        <v>835.72992</v>
      </c>
      <c r="E302" s="38"/>
      <c r="F302" s="38"/>
      <c r="G302" s="39"/>
    </row>
    <row r="303" customFormat="false" ht="12.75" hidden="false" customHeight="false" outlineLevel="0" collapsed="false">
      <c r="A303" s="37" t="s">
        <v>647</v>
      </c>
      <c r="B303" s="37" t="s">
        <v>625</v>
      </c>
      <c r="C303" s="28" t="s">
        <v>645</v>
      </c>
      <c r="D303" s="40" t="n">
        <v>153.78896</v>
      </c>
      <c r="E303" s="38"/>
      <c r="F303" s="38"/>
      <c r="G303" s="39"/>
    </row>
    <row r="304" customFormat="false" ht="12.75" hidden="false" customHeight="false" outlineLevel="0" collapsed="false">
      <c r="A304" s="37" t="s">
        <v>648</v>
      </c>
      <c r="B304" s="37" t="s">
        <v>599</v>
      </c>
      <c r="C304" s="28" t="s">
        <v>649</v>
      </c>
      <c r="D304" s="40" t="n">
        <v>1090.9713152</v>
      </c>
      <c r="E304" s="38"/>
      <c r="F304" s="38"/>
      <c r="G304" s="39"/>
    </row>
    <row r="305" customFormat="false" ht="12.75" hidden="false" customHeight="false" outlineLevel="0" collapsed="false">
      <c r="A305" s="37" t="s">
        <v>650</v>
      </c>
      <c r="B305" s="37" t="s">
        <v>609</v>
      </c>
      <c r="C305" s="28" t="s">
        <v>649</v>
      </c>
      <c r="D305" s="40" t="n">
        <v>1074.3772416</v>
      </c>
      <c r="E305" s="38"/>
      <c r="F305" s="38"/>
      <c r="G305" s="39"/>
    </row>
    <row r="306" customFormat="false" ht="12.75" hidden="false" customHeight="false" outlineLevel="0" collapsed="false">
      <c r="A306" s="37" t="s">
        <v>651</v>
      </c>
      <c r="B306" s="37" t="s">
        <v>652</v>
      </c>
      <c r="C306" s="28" t="s">
        <v>649</v>
      </c>
      <c r="D306" s="40" t="n">
        <v>216.17424</v>
      </c>
      <c r="E306" s="38"/>
      <c r="F306" s="38"/>
      <c r="G306" s="39"/>
    </row>
    <row r="307" customFormat="false" ht="12.75" hidden="false" customHeight="false" outlineLevel="0" collapsed="false">
      <c r="A307" s="37" t="s">
        <v>653</v>
      </c>
      <c r="B307" s="37" t="s">
        <v>599</v>
      </c>
      <c r="C307" s="28" t="s">
        <v>649</v>
      </c>
      <c r="D307" s="40" t="n">
        <v>1270.5683328</v>
      </c>
      <c r="E307" s="38"/>
      <c r="F307" s="38"/>
      <c r="G307" s="39"/>
    </row>
    <row r="308" customFormat="false" ht="12.75" hidden="false" customHeight="false" outlineLevel="0" collapsed="false">
      <c r="A308" s="37" t="s">
        <v>654</v>
      </c>
      <c r="B308" s="37" t="s">
        <v>609</v>
      </c>
      <c r="C308" s="28" t="s">
        <v>649</v>
      </c>
      <c r="D308" s="40" t="n">
        <v>1237.3801856</v>
      </c>
      <c r="E308" s="38"/>
      <c r="F308" s="38"/>
      <c r="G308" s="39"/>
    </row>
    <row r="309" customFormat="false" ht="12.75" hidden="false" customHeight="false" outlineLevel="0" collapsed="false">
      <c r="A309" s="37" t="s">
        <v>655</v>
      </c>
      <c r="B309" s="37" t="s">
        <v>604</v>
      </c>
      <c r="C309" s="28" t="s">
        <v>649</v>
      </c>
      <c r="D309" s="40" t="n">
        <v>216.17424</v>
      </c>
      <c r="E309" s="38"/>
      <c r="F309" s="38"/>
      <c r="G309" s="39"/>
    </row>
    <row r="310" customFormat="false" ht="12.75" hidden="false" customHeight="false" outlineLevel="0" collapsed="false">
      <c r="A310" s="37" t="s">
        <v>656</v>
      </c>
      <c r="B310" s="37" t="s">
        <v>613</v>
      </c>
      <c r="C310" s="28" t="s">
        <v>657</v>
      </c>
      <c r="D310" s="40" t="n">
        <v>1513.497024</v>
      </c>
      <c r="E310" s="38"/>
      <c r="F310" s="38"/>
      <c r="G310" s="39"/>
    </row>
    <row r="311" customFormat="false" ht="12.75" hidden="false" customHeight="false" outlineLevel="0" collapsed="false">
      <c r="A311" s="37" t="s">
        <v>658</v>
      </c>
      <c r="B311" s="37" t="s">
        <v>616</v>
      </c>
      <c r="C311" s="28" t="s">
        <v>657</v>
      </c>
      <c r="D311" s="40" t="n">
        <v>1480.3088768</v>
      </c>
      <c r="E311" s="38"/>
      <c r="F311" s="38"/>
      <c r="G311" s="39"/>
    </row>
    <row r="312" customFormat="false" ht="12.75" hidden="false" customHeight="false" outlineLevel="0" collapsed="false">
      <c r="A312" s="37" t="s">
        <v>659</v>
      </c>
      <c r="B312" s="37" t="s">
        <v>660</v>
      </c>
      <c r="C312" s="28" t="s">
        <v>657</v>
      </c>
      <c r="D312" s="40" t="n">
        <v>259.69328</v>
      </c>
      <c r="E312" s="38"/>
      <c r="F312" s="38"/>
      <c r="G312" s="39"/>
    </row>
    <row r="313" customFormat="false" ht="12.75" hidden="false" customHeight="false" outlineLevel="0" collapsed="false">
      <c r="A313" s="37" t="s">
        <v>661</v>
      </c>
      <c r="B313" s="37" t="s">
        <v>662</v>
      </c>
      <c r="C313" s="28" t="s">
        <v>663</v>
      </c>
      <c r="D313" s="40" t="n">
        <v>695.633536</v>
      </c>
      <c r="E313" s="38"/>
      <c r="F313" s="38"/>
      <c r="G313" s="39"/>
    </row>
    <row r="314" customFormat="false" ht="12.75" hidden="false" customHeight="false" outlineLevel="0" collapsed="false">
      <c r="A314" s="37" t="s">
        <v>664</v>
      </c>
      <c r="B314" s="37" t="s">
        <v>665</v>
      </c>
      <c r="C314" s="28" t="s">
        <v>663</v>
      </c>
      <c r="D314" s="40" t="n">
        <v>679.0394624</v>
      </c>
      <c r="E314" s="38"/>
      <c r="F314" s="38"/>
      <c r="G314" s="39"/>
    </row>
    <row r="315" customFormat="false" ht="12.75" hidden="false" customHeight="false" outlineLevel="0" collapsed="false">
      <c r="A315" s="37" t="s">
        <v>666</v>
      </c>
      <c r="B315" s="37" t="s">
        <v>667</v>
      </c>
      <c r="C315" s="28" t="s">
        <v>668</v>
      </c>
      <c r="D315" s="40" t="n">
        <v>402.8692096</v>
      </c>
      <c r="E315" s="38"/>
      <c r="F315" s="38"/>
      <c r="G315" s="39"/>
    </row>
    <row r="316" customFormat="false" ht="12.75" hidden="false" customHeight="false" outlineLevel="0" collapsed="false">
      <c r="A316" s="37" t="s">
        <v>669</v>
      </c>
      <c r="B316" s="37" t="s">
        <v>670</v>
      </c>
      <c r="C316" s="28" t="s">
        <v>668</v>
      </c>
      <c r="D316" s="40" t="n">
        <v>97.20736</v>
      </c>
      <c r="E316" s="38"/>
      <c r="F316" s="38"/>
      <c r="G316" s="39"/>
    </row>
    <row r="317" customFormat="false" ht="12.75" hidden="false" customHeight="false" outlineLevel="0" collapsed="false">
      <c r="A317" s="37" t="s">
        <v>671</v>
      </c>
      <c r="B317" s="37" t="s">
        <v>672</v>
      </c>
      <c r="C317" s="28" t="s">
        <v>668</v>
      </c>
      <c r="D317" s="40" t="n">
        <v>446.86624</v>
      </c>
      <c r="E317" s="38"/>
      <c r="F317" s="38"/>
      <c r="G317" s="39"/>
    </row>
    <row r="318" customFormat="false" ht="12.75" hidden="false" customHeight="false" outlineLevel="0" collapsed="false">
      <c r="A318" s="37" t="s">
        <v>673</v>
      </c>
      <c r="B318" s="37" t="s">
        <v>674</v>
      </c>
      <c r="C318" s="28" t="s">
        <v>675</v>
      </c>
      <c r="D318" s="40" t="n">
        <v>573.3679744</v>
      </c>
      <c r="E318" s="38"/>
      <c r="F318" s="38"/>
      <c r="G318" s="39"/>
    </row>
    <row r="319" customFormat="false" ht="12.75" hidden="false" customHeight="false" outlineLevel="0" collapsed="false">
      <c r="A319" s="37" t="s">
        <v>676</v>
      </c>
      <c r="B319" s="37" t="s">
        <v>677</v>
      </c>
      <c r="C319" s="28" t="s">
        <v>675</v>
      </c>
      <c r="D319" s="40" t="n">
        <v>149.44048</v>
      </c>
      <c r="E319" s="38"/>
      <c r="F319" s="38"/>
      <c r="G319" s="39"/>
    </row>
    <row r="320" customFormat="false" ht="12.75" hidden="false" customHeight="false" outlineLevel="0" collapsed="false">
      <c r="A320" s="37" t="s">
        <v>678</v>
      </c>
      <c r="B320" s="37" t="s">
        <v>679</v>
      </c>
      <c r="C320" s="28" t="s">
        <v>675</v>
      </c>
      <c r="D320" s="40" t="n">
        <v>663.04048</v>
      </c>
      <c r="E320" s="38"/>
      <c r="F320" s="38"/>
      <c r="G320" s="39"/>
    </row>
    <row r="321" customFormat="false" ht="12.75" hidden="false" customHeight="false" outlineLevel="0" collapsed="false">
      <c r="A321" s="37" t="s">
        <v>680</v>
      </c>
      <c r="B321" s="37" t="s">
        <v>681</v>
      </c>
      <c r="C321" s="28" t="s">
        <v>682</v>
      </c>
      <c r="D321" s="40" t="n">
        <v>731.8128896</v>
      </c>
      <c r="E321" s="38"/>
      <c r="F321" s="38"/>
      <c r="G321" s="39"/>
    </row>
    <row r="322" customFormat="false" ht="12.75" hidden="false" customHeight="false" outlineLevel="0" collapsed="false">
      <c r="A322" s="37" t="s">
        <v>683</v>
      </c>
      <c r="B322" s="37" t="s">
        <v>684</v>
      </c>
      <c r="C322" s="28" t="s">
        <v>682</v>
      </c>
      <c r="D322" s="40" t="n">
        <v>181.35216</v>
      </c>
      <c r="E322" s="38"/>
      <c r="F322" s="38"/>
      <c r="G322" s="39"/>
    </row>
    <row r="323" customFormat="false" ht="12.75" hidden="false" customHeight="false" outlineLevel="0" collapsed="false">
      <c r="A323" s="37" t="s">
        <v>685</v>
      </c>
      <c r="B323" s="37" t="s">
        <v>686</v>
      </c>
      <c r="C323" s="28" t="s">
        <v>682</v>
      </c>
      <c r="D323" s="40" t="n">
        <v>822.63312</v>
      </c>
      <c r="E323" s="38"/>
      <c r="F323" s="38"/>
      <c r="G323" s="39"/>
    </row>
    <row r="324" customFormat="false" ht="12.75" hidden="false" customHeight="false" outlineLevel="0" collapsed="false">
      <c r="A324" s="37" t="s">
        <v>687</v>
      </c>
      <c r="B324" s="37" t="s">
        <v>667</v>
      </c>
      <c r="C324" s="28" t="s">
        <v>688</v>
      </c>
      <c r="D324" s="40" t="n">
        <v>635.63136</v>
      </c>
      <c r="E324" s="38"/>
      <c r="F324" s="38"/>
      <c r="G324" s="39"/>
    </row>
    <row r="325" customFormat="false" ht="12.75" hidden="false" customHeight="false" outlineLevel="0" collapsed="false">
      <c r="A325" s="37" t="s">
        <v>689</v>
      </c>
      <c r="B325" s="37" t="s">
        <v>670</v>
      </c>
      <c r="C325" s="28" t="s">
        <v>688</v>
      </c>
      <c r="D325" s="40" t="n">
        <v>126.22576</v>
      </c>
      <c r="E325" s="38"/>
      <c r="F325" s="38"/>
      <c r="G325" s="39"/>
    </row>
    <row r="326" customFormat="false" ht="12.75" hidden="false" customHeight="false" outlineLevel="0" collapsed="false">
      <c r="A326" s="37" t="s">
        <v>690</v>
      </c>
      <c r="B326" s="37" t="s">
        <v>672</v>
      </c>
      <c r="C326" s="28" t="s">
        <v>688</v>
      </c>
      <c r="D326" s="40" t="n">
        <v>596.30672</v>
      </c>
      <c r="E326" s="38"/>
      <c r="F326" s="38"/>
      <c r="G326" s="39"/>
    </row>
    <row r="327" customFormat="false" ht="12.75" hidden="false" customHeight="false" outlineLevel="0" collapsed="false">
      <c r="A327" s="37" t="s">
        <v>691</v>
      </c>
      <c r="B327" s="37" t="s">
        <v>674</v>
      </c>
      <c r="C327" s="28" t="s">
        <v>692</v>
      </c>
      <c r="D327" s="40" t="n">
        <v>722.7502464</v>
      </c>
      <c r="E327" s="38"/>
      <c r="F327" s="38"/>
      <c r="G327" s="39"/>
    </row>
    <row r="328" customFormat="false" ht="12.75" hidden="false" customHeight="false" outlineLevel="0" collapsed="false">
      <c r="A328" s="37" t="s">
        <v>693</v>
      </c>
      <c r="B328" s="37" t="s">
        <v>677</v>
      </c>
      <c r="C328" s="28" t="s">
        <v>692</v>
      </c>
      <c r="D328" s="40" t="n">
        <v>198.7632</v>
      </c>
      <c r="E328" s="38"/>
      <c r="F328" s="38"/>
      <c r="G328" s="39"/>
    </row>
    <row r="329" customFormat="false" ht="12.75" hidden="false" customHeight="false" outlineLevel="0" collapsed="false">
      <c r="A329" s="37" t="s">
        <v>694</v>
      </c>
      <c r="B329" s="37" t="s">
        <v>679</v>
      </c>
      <c r="C329" s="28" t="s">
        <v>692</v>
      </c>
      <c r="D329" s="40" t="n">
        <v>885.0184</v>
      </c>
      <c r="E329" s="38"/>
      <c r="F329" s="38"/>
      <c r="G329" s="39"/>
    </row>
    <row r="330" customFormat="false" ht="12.75" hidden="false" customHeight="false" outlineLevel="0" collapsed="false">
      <c r="A330" s="37" t="s">
        <v>695</v>
      </c>
      <c r="B330" s="37" t="s">
        <v>681</v>
      </c>
      <c r="C330" s="28" t="s">
        <v>696</v>
      </c>
      <c r="D330" s="40" t="n">
        <v>923.4281472</v>
      </c>
      <c r="E330" s="38"/>
      <c r="F330" s="38"/>
      <c r="G330" s="39"/>
    </row>
    <row r="331" customFormat="false" ht="12.75" hidden="false" customHeight="false" outlineLevel="0" collapsed="false">
      <c r="A331" s="37" t="s">
        <v>697</v>
      </c>
      <c r="B331" s="37" t="s">
        <v>684</v>
      </c>
      <c r="C331" s="28" t="s">
        <v>696</v>
      </c>
      <c r="D331" s="40" t="n">
        <v>240.84416</v>
      </c>
      <c r="E331" s="38"/>
      <c r="F331" s="38"/>
      <c r="G331" s="39"/>
    </row>
    <row r="332" customFormat="false" ht="12.75" hidden="false" customHeight="false" outlineLevel="0" collapsed="false">
      <c r="A332" s="37" t="s">
        <v>698</v>
      </c>
      <c r="B332" s="37" t="s">
        <v>686</v>
      </c>
      <c r="C332" s="28" t="s">
        <v>696</v>
      </c>
      <c r="D332" s="40" t="n">
        <v>1096.84416</v>
      </c>
      <c r="E332" s="38"/>
      <c r="F332" s="38"/>
      <c r="G332" s="39"/>
    </row>
    <row r="333" customFormat="false" ht="12.75" hidden="false" customHeight="false" outlineLevel="0" collapsed="false">
      <c r="A333" s="37" t="s">
        <v>699</v>
      </c>
      <c r="B333" s="37" t="s">
        <v>700</v>
      </c>
      <c r="C333" s="28" t="s">
        <v>701</v>
      </c>
      <c r="D333" s="40" t="n">
        <v>675.9770368</v>
      </c>
      <c r="E333" s="38"/>
      <c r="F333" s="38"/>
      <c r="G333" s="39"/>
    </row>
    <row r="334" customFormat="false" ht="12.75" hidden="false" customHeight="false" outlineLevel="0" collapsed="false">
      <c r="A334" s="37" t="s">
        <v>702</v>
      </c>
      <c r="B334" s="37" t="s">
        <v>670</v>
      </c>
      <c r="C334" s="28" t="s">
        <v>701</v>
      </c>
      <c r="D334" s="40" t="n">
        <v>153.78896</v>
      </c>
      <c r="E334" s="38"/>
      <c r="F334" s="38"/>
      <c r="G334" s="39"/>
    </row>
    <row r="335" customFormat="false" ht="12.75" hidden="false" customHeight="false" outlineLevel="0" collapsed="false">
      <c r="A335" s="37" t="s">
        <v>703</v>
      </c>
      <c r="B335" s="37" t="s">
        <v>674</v>
      </c>
      <c r="C335" s="28" t="s">
        <v>704</v>
      </c>
      <c r="D335" s="40" t="n">
        <v>870.6191104</v>
      </c>
      <c r="E335" s="38"/>
      <c r="F335" s="38"/>
      <c r="G335" s="39"/>
    </row>
    <row r="336" customFormat="false" ht="12.75" hidden="false" customHeight="false" outlineLevel="0" collapsed="false">
      <c r="A336" s="37" t="s">
        <v>705</v>
      </c>
      <c r="B336" s="37" t="s">
        <v>706</v>
      </c>
      <c r="C336" s="28" t="s">
        <v>704</v>
      </c>
      <c r="D336" s="40" t="n">
        <v>216.17424</v>
      </c>
      <c r="E336" s="38"/>
      <c r="F336" s="38"/>
      <c r="G336" s="39"/>
    </row>
    <row r="337" customFormat="false" ht="12.75" hidden="false" customHeight="false" outlineLevel="0" collapsed="false">
      <c r="A337" s="37" t="s">
        <v>707</v>
      </c>
      <c r="B337" s="37" t="s">
        <v>681</v>
      </c>
      <c r="C337" s="28" t="s">
        <v>708</v>
      </c>
      <c r="D337" s="40" t="n">
        <v>1113.5478016</v>
      </c>
      <c r="E337" s="38"/>
      <c r="F337" s="38"/>
      <c r="G337" s="39"/>
    </row>
    <row r="338" customFormat="false" ht="12.75" hidden="false" customHeight="false" outlineLevel="0" collapsed="false">
      <c r="A338" s="37" t="s">
        <v>709</v>
      </c>
      <c r="B338" s="37" t="s">
        <v>710</v>
      </c>
      <c r="C338" s="28" t="s">
        <v>708</v>
      </c>
      <c r="D338" s="40" t="n">
        <v>259.69328</v>
      </c>
      <c r="E338" s="38"/>
      <c r="F338" s="38"/>
      <c r="G338" s="39"/>
    </row>
    <row r="339" customFormat="false" ht="12.75" hidden="false" customHeight="false" outlineLevel="0" collapsed="false">
      <c r="A339" s="37" t="s">
        <v>711</v>
      </c>
      <c r="B339" s="37" t="s">
        <v>712</v>
      </c>
      <c r="C339" s="28" t="s">
        <v>713</v>
      </c>
      <c r="D339" s="40" t="n">
        <v>553.2129408</v>
      </c>
      <c r="E339" s="38"/>
      <c r="F339" s="38"/>
      <c r="G339" s="39"/>
    </row>
    <row r="340" customFormat="false" ht="12.75" hidden="false" customHeight="false" outlineLevel="0" collapsed="false">
      <c r="A340" s="37" t="s">
        <v>714</v>
      </c>
      <c r="B340" s="37" t="s">
        <v>715</v>
      </c>
      <c r="C340" s="28" t="s">
        <v>716</v>
      </c>
      <c r="D340" s="40" t="n">
        <v>698.0727936</v>
      </c>
      <c r="E340" s="38"/>
      <c r="F340" s="38"/>
      <c r="G340" s="39"/>
    </row>
    <row r="341" customFormat="false" ht="12.75" hidden="false" customHeight="false" outlineLevel="0" collapsed="false">
      <c r="A341" s="37" t="s">
        <v>717</v>
      </c>
      <c r="B341" s="37" t="s">
        <v>718</v>
      </c>
      <c r="C341" s="28" t="s">
        <v>719</v>
      </c>
      <c r="D341" s="40" t="n">
        <v>654.3085952</v>
      </c>
      <c r="E341" s="38"/>
      <c r="F341" s="38"/>
      <c r="G341" s="39"/>
    </row>
    <row r="342" customFormat="false" ht="12.75" hidden="false" customHeight="false" outlineLevel="0" collapsed="false">
      <c r="A342" s="37" t="s">
        <v>720</v>
      </c>
      <c r="B342" s="37" t="s">
        <v>721</v>
      </c>
      <c r="C342" s="28" t="s">
        <v>722</v>
      </c>
      <c r="D342" s="40" t="n">
        <v>728.2519296</v>
      </c>
      <c r="E342" s="38"/>
      <c r="F342" s="38"/>
      <c r="G342" s="39"/>
    </row>
    <row r="343" customFormat="false" ht="12.75" hidden="false" customHeight="false" outlineLevel="0" collapsed="false">
      <c r="A343" s="37" t="s">
        <v>723</v>
      </c>
      <c r="B343" s="37" t="s">
        <v>721</v>
      </c>
      <c r="C343" s="28" t="s">
        <v>724</v>
      </c>
      <c r="D343" s="40" t="n">
        <v>937.9746688</v>
      </c>
      <c r="E343" s="38"/>
      <c r="F343" s="38"/>
      <c r="G343" s="39"/>
    </row>
    <row r="344" customFormat="false" ht="12.75" hidden="false" customHeight="false" outlineLevel="0" collapsed="false">
      <c r="A344" s="37" t="s">
        <v>725</v>
      </c>
      <c r="B344" s="37" t="s">
        <v>721</v>
      </c>
      <c r="C344" s="28" t="s">
        <v>726</v>
      </c>
      <c r="D344" s="40" t="n">
        <v>1605.3875968</v>
      </c>
      <c r="E344" s="38"/>
      <c r="F344" s="38"/>
      <c r="G344" s="39"/>
    </row>
    <row r="345" customFormat="false" ht="12.75" hidden="false" customHeight="false" outlineLevel="0" collapsed="false">
      <c r="A345" s="37" t="s">
        <v>727</v>
      </c>
      <c r="B345" s="37" t="s">
        <v>728</v>
      </c>
      <c r="C345" s="28" t="s">
        <v>729</v>
      </c>
      <c r="D345" s="40" t="n">
        <v>753.0006016</v>
      </c>
      <c r="E345" s="38"/>
      <c r="F345" s="38"/>
      <c r="G345" s="39"/>
    </row>
    <row r="346" customFormat="false" ht="12.75" hidden="false" customHeight="false" outlineLevel="0" collapsed="false">
      <c r="A346" s="37" t="s">
        <v>730</v>
      </c>
      <c r="B346" s="37" t="s">
        <v>728</v>
      </c>
      <c r="C346" s="28" t="s">
        <v>731</v>
      </c>
      <c r="D346" s="40" t="n">
        <v>845.4253184</v>
      </c>
      <c r="E346" s="38"/>
      <c r="F346" s="38"/>
      <c r="G346" s="39"/>
    </row>
    <row r="347" customFormat="false" ht="12.75" hidden="false" customHeight="false" outlineLevel="0" collapsed="false">
      <c r="A347" s="37" t="s">
        <v>732</v>
      </c>
      <c r="B347" s="37" t="s">
        <v>733</v>
      </c>
      <c r="C347" s="28" t="s">
        <v>734</v>
      </c>
      <c r="E347" s="38" t="n">
        <v>621</v>
      </c>
      <c r="F347" s="38" t="n">
        <v>737.152</v>
      </c>
      <c r="G347" s="39" t="n">
        <v>935.168</v>
      </c>
    </row>
    <row r="348" customFormat="false" ht="12.75" hidden="false" customHeight="false" outlineLevel="0" collapsed="false">
      <c r="A348" s="37" t="s">
        <v>735</v>
      </c>
      <c r="B348" s="37" t="s">
        <v>733</v>
      </c>
      <c r="C348" s="28" t="s">
        <v>736</v>
      </c>
      <c r="E348" s="38" t="n">
        <v>659</v>
      </c>
      <c r="F348" s="38" t="n">
        <v>793.728</v>
      </c>
      <c r="G348" s="39" t="n">
        <v>1023.36</v>
      </c>
    </row>
    <row r="349" customFormat="false" ht="12.75" hidden="false" customHeight="false" outlineLevel="0" collapsed="false">
      <c r="A349" s="37" t="s">
        <v>737</v>
      </c>
      <c r="B349" s="37" t="s">
        <v>733</v>
      </c>
      <c r="C349" s="28" t="s">
        <v>738</v>
      </c>
      <c r="E349" s="38" t="n">
        <v>697</v>
      </c>
      <c r="F349" s="38" t="n">
        <v>850.304</v>
      </c>
      <c r="G349" s="39" t="n">
        <v>1113.216</v>
      </c>
    </row>
    <row r="350" customFormat="false" ht="12.75" hidden="false" customHeight="false" outlineLevel="0" collapsed="false">
      <c r="A350" s="37" t="s">
        <v>739</v>
      </c>
      <c r="B350" s="37" t="s">
        <v>740</v>
      </c>
      <c r="C350" s="28" t="s">
        <v>734</v>
      </c>
      <c r="E350" s="38" t="n">
        <v>637</v>
      </c>
      <c r="F350" s="38" t="n">
        <v>753.792</v>
      </c>
      <c r="G350" s="39" t="n">
        <v>951.808</v>
      </c>
    </row>
    <row r="351" customFormat="false" ht="12.75" hidden="false" customHeight="false" outlineLevel="0" collapsed="false">
      <c r="A351" s="37" t="s">
        <v>741</v>
      </c>
      <c r="B351" s="37" t="s">
        <v>740</v>
      </c>
      <c r="C351" s="28" t="s">
        <v>736</v>
      </c>
      <c r="E351" s="38" t="n">
        <v>676</v>
      </c>
      <c r="F351" s="38" t="n">
        <v>810.368</v>
      </c>
      <c r="G351" s="39" t="n">
        <v>1040</v>
      </c>
    </row>
    <row r="352" customFormat="false" ht="12.75" hidden="false" customHeight="false" outlineLevel="0" collapsed="false">
      <c r="A352" s="37" t="s">
        <v>742</v>
      </c>
      <c r="B352" s="37" t="s">
        <v>740</v>
      </c>
      <c r="C352" s="28" t="s">
        <v>738</v>
      </c>
      <c r="E352" s="38" t="n">
        <v>714</v>
      </c>
      <c r="F352" s="38" t="n">
        <v>866.944</v>
      </c>
      <c r="G352" s="39" t="n">
        <v>1129.856</v>
      </c>
    </row>
    <row r="353" customFormat="false" ht="12.75" hidden="false" customHeight="false" outlineLevel="0" collapsed="false">
      <c r="A353" s="37" t="s">
        <v>743</v>
      </c>
      <c r="B353" s="37" t="s">
        <v>744</v>
      </c>
      <c r="C353" s="28" t="s">
        <v>734</v>
      </c>
      <c r="E353" s="38" t="n">
        <v>621</v>
      </c>
      <c r="F353" s="38" t="n">
        <v>737.152</v>
      </c>
      <c r="G353" s="39" t="n">
        <v>935.168</v>
      </c>
    </row>
    <row r="354" customFormat="false" ht="12.75" hidden="false" customHeight="false" outlineLevel="0" collapsed="false">
      <c r="A354" s="37" t="s">
        <v>745</v>
      </c>
      <c r="B354" s="37" t="s">
        <v>744</v>
      </c>
      <c r="C354" s="28" t="s">
        <v>746</v>
      </c>
      <c r="E354" s="38" t="n">
        <v>659</v>
      </c>
      <c r="F354" s="38" t="n">
        <v>793.728</v>
      </c>
      <c r="G354" s="39" t="n">
        <v>1023.36</v>
      </c>
    </row>
    <row r="355" customFormat="false" ht="12.75" hidden="false" customHeight="false" outlineLevel="0" collapsed="false">
      <c r="A355" s="37" t="s">
        <v>747</v>
      </c>
      <c r="B355" s="37" t="s">
        <v>744</v>
      </c>
      <c r="C355" s="28" t="s">
        <v>738</v>
      </c>
      <c r="E355" s="38" t="n">
        <v>697</v>
      </c>
      <c r="F355" s="38" t="n">
        <v>850.304</v>
      </c>
      <c r="G355" s="39" t="n">
        <v>1113.216</v>
      </c>
    </row>
    <row r="356" customFormat="false" ht="12.75" hidden="false" customHeight="false" outlineLevel="0" collapsed="false">
      <c r="A356" s="37" t="s">
        <v>748</v>
      </c>
      <c r="B356" s="37" t="s">
        <v>749</v>
      </c>
      <c r="C356" s="28" t="s">
        <v>750</v>
      </c>
      <c r="E356" s="38" t="n">
        <v>667</v>
      </c>
      <c r="F356" s="38" t="n">
        <v>827.008</v>
      </c>
      <c r="G356" s="39" t="n">
        <v>1094.912</v>
      </c>
    </row>
    <row r="357" customFormat="false" ht="12.75" hidden="false" customHeight="false" outlineLevel="0" collapsed="false">
      <c r="A357" s="37" t="s">
        <v>751</v>
      </c>
      <c r="B357" s="37" t="s">
        <v>749</v>
      </c>
      <c r="C357" s="28" t="s">
        <v>752</v>
      </c>
      <c r="E357" s="38" t="n">
        <v>716</v>
      </c>
      <c r="F357" s="38" t="n">
        <v>893.568</v>
      </c>
      <c r="G357" s="39" t="n">
        <v>1206.4</v>
      </c>
    </row>
    <row r="358" customFormat="false" ht="12.75" hidden="false" customHeight="false" outlineLevel="0" collapsed="false">
      <c r="A358" s="37" t="s">
        <v>753</v>
      </c>
      <c r="B358" s="37" t="s">
        <v>749</v>
      </c>
      <c r="C358" s="28" t="s">
        <v>754</v>
      </c>
      <c r="E358" s="38" t="n">
        <v>760</v>
      </c>
      <c r="F358" s="38" t="n">
        <v>965.12</v>
      </c>
      <c r="G358" s="39" t="n">
        <v>1317.888</v>
      </c>
    </row>
    <row r="359" customFormat="false" ht="12.75" hidden="false" customHeight="false" outlineLevel="0" collapsed="false">
      <c r="A359" s="37" t="s">
        <v>755</v>
      </c>
      <c r="B359" s="37" t="s">
        <v>756</v>
      </c>
      <c r="C359" s="28" t="s">
        <v>750</v>
      </c>
      <c r="E359" s="38" t="n">
        <v>684</v>
      </c>
      <c r="F359" s="38" t="n">
        <v>843.648</v>
      </c>
      <c r="G359" s="39" t="n">
        <v>1111.552</v>
      </c>
    </row>
    <row r="360" customFormat="false" ht="12.75" hidden="false" customHeight="false" outlineLevel="0" collapsed="false">
      <c r="A360" s="37" t="s">
        <v>757</v>
      </c>
      <c r="B360" s="37" t="s">
        <v>756</v>
      </c>
      <c r="C360" s="28" t="s">
        <v>752</v>
      </c>
      <c r="E360" s="38" t="n">
        <v>732</v>
      </c>
      <c r="F360" s="38" t="n">
        <v>910.208</v>
      </c>
      <c r="G360" s="39" t="n">
        <v>1223.04</v>
      </c>
    </row>
    <row r="361" customFormat="false" ht="12.75" hidden="false" customHeight="false" outlineLevel="0" collapsed="false">
      <c r="A361" s="37" t="s">
        <v>758</v>
      </c>
      <c r="B361" s="37" t="s">
        <v>756</v>
      </c>
      <c r="C361" s="28" t="s">
        <v>754</v>
      </c>
      <c r="E361" s="38" t="n">
        <v>777</v>
      </c>
      <c r="F361" s="38" t="n">
        <v>981.76</v>
      </c>
      <c r="G361" s="39" t="n">
        <v>1334.528</v>
      </c>
    </row>
    <row r="362" customFormat="false" ht="12.75" hidden="false" customHeight="false" outlineLevel="0" collapsed="false">
      <c r="A362" s="37" t="s">
        <v>759</v>
      </c>
      <c r="B362" s="37" t="s">
        <v>760</v>
      </c>
      <c r="C362" s="28" t="s">
        <v>761</v>
      </c>
      <c r="E362" s="38" t="n">
        <v>1012</v>
      </c>
      <c r="F362" s="38" t="n">
        <v>1174.784</v>
      </c>
      <c r="G362" s="39" t="n">
        <v>1424.384</v>
      </c>
    </row>
    <row r="363" customFormat="false" ht="12.75" hidden="false" customHeight="false" outlineLevel="0" collapsed="false">
      <c r="A363" s="37" t="s">
        <v>762</v>
      </c>
      <c r="B363" s="37" t="s">
        <v>760</v>
      </c>
      <c r="C363" s="28" t="s">
        <v>763</v>
      </c>
      <c r="E363" s="38" t="n">
        <v>1078</v>
      </c>
      <c r="F363" s="38" t="n">
        <v>1271.296</v>
      </c>
      <c r="G363" s="39" t="n">
        <v>1554.176</v>
      </c>
    </row>
    <row r="364" customFormat="false" ht="12.75" hidden="false" customHeight="false" outlineLevel="0" collapsed="false">
      <c r="A364" s="37" t="s">
        <v>764</v>
      </c>
      <c r="B364" s="37" t="s">
        <v>760</v>
      </c>
      <c r="C364" s="28" t="s">
        <v>765</v>
      </c>
      <c r="E364" s="38" t="n">
        <v>1145</v>
      </c>
      <c r="F364" s="38" t="n">
        <v>1361.152</v>
      </c>
      <c r="G364" s="39" t="n">
        <v>1687.296</v>
      </c>
    </row>
    <row r="365" customFormat="false" ht="12.75" hidden="false" customHeight="false" outlineLevel="0" collapsed="false">
      <c r="A365" s="37" t="s">
        <v>766</v>
      </c>
      <c r="B365" s="37" t="s">
        <v>767</v>
      </c>
      <c r="C365" s="28" t="s">
        <v>761</v>
      </c>
      <c r="E365" s="38" t="n">
        <v>1078</v>
      </c>
      <c r="F365" s="38" t="n">
        <v>1241.344</v>
      </c>
      <c r="G365" s="39" t="n">
        <v>1490.944</v>
      </c>
    </row>
    <row r="366" customFormat="false" ht="12.75" hidden="false" customHeight="false" outlineLevel="0" collapsed="false">
      <c r="A366" s="37" t="s">
        <v>768</v>
      </c>
      <c r="B366" s="37" t="s">
        <v>767</v>
      </c>
      <c r="C366" s="28" t="s">
        <v>769</v>
      </c>
      <c r="E366" s="38" t="n">
        <v>1145</v>
      </c>
      <c r="F366" s="38" t="n">
        <v>1337.856</v>
      </c>
      <c r="G366" s="39" t="n">
        <v>1620.736</v>
      </c>
    </row>
    <row r="367" customFormat="false" ht="12.75" hidden="false" customHeight="false" outlineLevel="0" collapsed="false">
      <c r="A367" s="37" t="s">
        <v>770</v>
      </c>
      <c r="B367" s="37" t="s">
        <v>767</v>
      </c>
      <c r="C367" s="28" t="s">
        <v>771</v>
      </c>
      <c r="E367" s="38" t="n">
        <v>1211</v>
      </c>
      <c r="F367" s="38" t="n">
        <v>1427.712</v>
      </c>
      <c r="G367" s="39" t="n">
        <v>1753.856</v>
      </c>
    </row>
    <row r="368" customFormat="false" ht="12.75" hidden="false" customHeight="false" outlineLevel="0" collapsed="false">
      <c r="A368" s="37" t="s">
        <v>772</v>
      </c>
      <c r="B368" s="37" t="s">
        <v>773</v>
      </c>
      <c r="C368" s="28" t="s">
        <v>774</v>
      </c>
      <c r="E368" s="38" t="n">
        <v>1112</v>
      </c>
      <c r="F368" s="38" t="n">
        <v>1344.512</v>
      </c>
      <c r="G368" s="39" t="n">
        <v>1740.544</v>
      </c>
    </row>
    <row r="369" customFormat="false" ht="12.75" hidden="false" customHeight="false" outlineLevel="0" collapsed="false">
      <c r="A369" s="37" t="s">
        <v>775</v>
      </c>
      <c r="B369" s="37" t="s">
        <v>773</v>
      </c>
      <c r="C369" s="28" t="s">
        <v>776</v>
      </c>
      <c r="E369" s="38" t="n">
        <v>1188</v>
      </c>
      <c r="F369" s="38" t="n">
        <v>1457.664</v>
      </c>
      <c r="G369" s="39" t="n">
        <v>1916.928</v>
      </c>
    </row>
    <row r="370" customFormat="false" ht="12.75" hidden="false" customHeight="false" outlineLevel="0" collapsed="false">
      <c r="A370" s="37" t="s">
        <v>777</v>
      </c>
      <c r="B370" s="37" t="s">
        <v>773</v>
      </c>
      <c r="C370" s="28" t="s">
        <v>778</v>
      </c>
      <c r="E370" s="38" t="n">
        <v>1265</v>
      </c>
      <c r="F370" s="38" t="n">
        <v>1570.816</v>
      </c>
      <c r="G370" s="39" t="n">
        <v>2096.64</v>
      </c>
    </row>
    <row r="371" customFormat="false" ht="12.75" hidden="false" customHeight="false" outlineLevel="0" collapsed="false">
      <c r="A371" s="37" t="s">
        <v>779</v>
      </c>
      <c r="B371" s="37" t="s">
        <v>780</v>
      </c>
      <c r="C371" s="28" t="s">
        <v>774</v>
      </c>
      <c r="E371" s="38" t="n">
        <v>1178</v>
      </c>
      <c r="F371" s="38" t="n">
        <v>1411.072</v>
      </c>
      <c r="G371" s="39" t="n">
        <v>1807.104</v>
      </c>
    </row>
    <row r="372" customFormat="false" ht="12.75" hidden="false" customHeight="false" outlineLevel="0" collapsed="false">
      <c r="A372" s="37" t="s">
        <v>781</v>
      </c>
      <c r="B372" s="37" t="s">
        <v>780</v>
      </c>
      <c r="C372" s="28" t="s">
        <v>776</v>
      </c>
      <c r="E372" s="38" t="n">
        <v>1255</v>
      </c>
      <c r="F372" s="38" t="n">
        <v>1524.224</v>
      </c>
      <c r="G372" s="39" t="n">
        <v>1983.488</v>
      </c>
    </row>
    <row r="373" customFormat="false" ht="12.75" hidden="false" customHeight="false" outlineLevel="0" collapsed="false">
      <c r="A373" s="37" t="s">
        <v>782</v>
      </c>
      <c r="B373" s="37" t="s">
        <v>783</v>
      </c>
      <c r="C373" s="28" t="s">
        <v>778</v>
      </c>
      <c r="E373" s="38" t="n">
        <v>1331</v>
      </c>
      <c r="F373" s="38" t="n">
        <v>1637.376</v>
      </c>
      <c r="G373" s="39" t="n">
        <v>2163.2</v>
      </c>
    </row>
    <row r="374" customFormat="false" ht="12.75" hidden="false" customHeight="false" outlineLevel="0" collapsed="false">
      <c r="A374" s="37" t="s">
        <v>784</v>
      </c>
      <c r="B374" s="37" t="s">
        <v>785</v>
      </c>
      <c r="C374" s="28" t="s">
        <v>774</v>
      </c>
      <c r="E374" s="38" t="n">
        <v>1078</v>
      </c>
      <c r="F374" s="38" t="n">
        <v>1241.344</v>
      </c>
      <c r="G374" s="39" t="n">
        <v>1490.944</v>
      </c>
    </row>
    <row r="375" customFormat="false" ht="12.75" hidden="false" customHeight="false" outlineLevel="0" collapsed="false">
      <c r="A375" s="37" t="s">
        <v>786</v>
      </c>
      <c r="B375" s="37" t="s">
        <v>785</v>
      </c>
      <c r="C375" s="28" t="s">
        <v>776</v>
      </c>
      <c r="E375" s="38" t="n">
        <v>1145</v>
      </c>
      <c r="F375" s="38" t="n">
        <v>1337.856</v>
      </c>
      <c r="G375" s="39" t="n">
        <v>1620.736</v>
      </c>
    </row>
    <row r="376" customFormat="false" ht="12.75" hidden="false" customHeight="false" outlineLevel="0" collapsed="false">
      <c r="A376" s="37" t="s">
        <v>787</v>
      </c>
      <c r="B376" s="37" t="s">
        <v>785</v>
      </c>
      <c r="C376" s="28" t="s">
        <v>778</v>
      </c>
      <c r="E376" s="38" t="n">
        <v>1211</v>
      </c>
      <c r="F376" s="38" t="n">
        <v>1427.712</v>
      </c>
      <c r="G376" s="39" t="n">
        <v>1753.856</v>
      </c>
    </row>
    <row r="377" customFormat="false" ht="12.75" hidden="false" customHeight="false" outlineLevel="0" collapsed="false">
      <c r="A377" s="37" t="s">
        <v>788</v>
      </c>
      <c r="B377" s="37" t="s">
        <v>760</v>
      </c>
      <c r="C377" s="28" t="s">
        <v>789</v>
      </c>
      <c r="E377" s="38" t="n">
        <v>1052</v>
      </c>
      <c r="F377" s="38" t="n">
        <v>1214.72</v>
      </c>
      <c r="G377" s="39" t="n">
        <v>1464.32</v>
      </c>
    </row>
    <row r="378" customFormat="false" ht="12.75" hidden="false" customHeight="false" outlineLevel="0" collapsed="false">
      <c r="A378" s="37" t="s">
        <v>790</v>
      </c>
      <c r="B378" s="37" t="s">
        <v>760</v>
      </c>
      <c r="C378" s="28" t="s">
        <v>791</v>
      </c>
      <c r="E378" s="38" t="n">
        <v>1118</v>
      </c>
      <c r="F378" s="38" t="n">
        <v>1311.232</v>
      </c>
      <c r="G378" s="39" t="n">
        <v>1594.112</v>
      </c>
    </row>
    <row r="379" customFormat="false" ht="12.75" hidden="false" customHeight="false" outlineLevel="0" collapsed="false">
      <c r="A379" s="37" t="s">
        <v>792</v>
      </c>
      <c r="B379" s="37" t="s">
        <v>760</v>
      </c>
      <c r="C379" s="28" t="s">
        <v>793</v>
      </c>
      <c r="E379" s="38" t="n">
        <v>1185</v>
      </c>
      <c r="F379" s="38" t="n">
        <v>1401.088</v>
      </c>
      <c r="G379" s="39" t="n">
        <v>1727.232</v>
      </c>
    </row>
    <row r="380" customFormat="false" ht="12.75" hidden="false" customHeight="false" outlineLevel="0" collapsed="false">
      <c r="A380" s="37" t="s">
        <v>794</v>
      </c>
      <c r="B380" s="37" t="s">
        <v>795</v>
      </c>
      <c r="C380" s="28" t="s">
        <v>796</v>
      </c>
      <c r="E380" s="38" t="n">
        <v>1193</v>
      </c>
      <c r="F380" s="38" t="n">
        <v>1401.088</v>
      </c>
      <c r="G380" s="39" t="n">
        <v>1703.936</v>
      </c>
    </row>
    <row r="381" customFormat="false" ht="12.75" hidden="false" customHeight="false" outlineLevel="0" collapsed="false">
      <c r="A381" s="37" t="s">
        <v>797</v>
      </c>
      <c r="B381" s="37" t="s">
        <v>795</v>
      </c>
      <c r="C381" s="28" t="s">
        <v>798</v>
      </c>
      <c r="E381" s="38" t="n">
        <v>1260</v>
      </c>
      <c r="F381" s="38" t="n">
        <v>1497.6</v>
      </c>
      <c r="G381" s="39" t="n">
        <v>1833.728</v>
      </c>
    </row>
    <row r="382" customFormat="false" ht="12.75" hidden="false" customHeight="false" outlineLevel="0" collapsed="false">
      <c r="A382" s="37" t="s">
        <v>799</v>
      </c>
      <c r="B382" s="37" t="s">
        <v>795</v>
      </c>
      <c r="C382" s="28" t="s">
        <v>800</v>
      </c>
      <c r="E382" s="38" t="n">
        <v>1326</v>
      </c>
      <c r="F382" s="38" t="n">
        <v>1587.456</v>
      </c>
      <c r="G382" s="39" t="n">
        <v>1966.848</v>
      </c>
    </row>
    <row r="383" customFormat="false" ht="12.75" hidden="false" customHeight="false" outlineLevel="0" collapsed="false">
      <c r="A383" s="37" t="s">
        <v>801</v>
      </c>
      <c r="B383" s="37" t="s">
        <v>802</v>
      </c>
      <c r="C383" s="28" t="s">
        <v>803</v>
      </c>
      <c r="E383" s="38" t="n">
        <v>1872</v>
      </c>
      <c r="F383" s="38" t="n">
        <v>2198.144</v>
      </c>
      <c r="G383" s="39" t="n">
        <v>2697.344</v>
      </c>
    </row>
    <row r="384" customFormat="false" ht="12.75" hidden="false" customHeight="false" outlineLevel="0" collapsed="false">
      <c r="A384" s="37" t="s">
        <v>804</v>
      </c>
      <c r="B384" s="37" t="s">
        <v>802</v>
      </c>
      <c r="C384" s="28" t="s">
        <v>805</v>
      </c>
      <c r="E384" s="38" t="n">
        <v>2005</v>
      </c>
      <c r="F384" s="38" t="n">
        <v>2391.168</v>
      </c>
      <c r="G384" s="39" t="n">
        <v>2956.928</v>
      </c>
    </row>
    <row r="385" customFormat="false" ht="12.75" hidden="false" customHeight="false" outlineLevel="0" collapsed="false">
      <c r="A385" s="37" t="s">
        <v>806</v>
      </c>
      <c r="B385" s="37" t="s">
        <v>802</v>
      </c>
      <c r="C385" s="28" t="s">
        <v>807</v>
      </c>
      <c r="E385" s="38" t="n">
        <v>2138</v>
      </c>
      <c r="F385" s="38" t="n">
        <v>2570.88</v>
      </c>
      <c r="G385" s="39" t="n">
        <v>3223.168</v>
      </c>
    </row>
    <row r="386" customFormat="false" ht="12.75" hidden="false" customHeight="false" outlineLevel="0" collapsed="false">
      <c r="A386" s="37" t="s">
        <v>808</v>
      </c>
      <c r="B386" s="37" t="s">
        <v>809</v>
      </c>
      <c r="C386" s="28" t="s">
        <v>803</v>
      </c>
      <c r="E386" s="38" t="n">
        <v>2000</v>
      </c>
      <c r="F386" s="38" t="n">
        <v>2326.272</v>
      </c>
      <c r="G386" s="39" t="n">
        <v>2825.472</v>
      </c>
    </row>
    <row r="387" customFormat="false" ht="12.75" hidden="false" customHeight="false" outlineLevel="0" collapsed="false">
      <c r="A387" s="37" t="s">
        <v>810</v>
      </c>
      <c r="B387" s="37" t="s">
        <v>811</v>
      </c>
      <c r="C387" s="28" t="s">
        <v>805</v>
      </c>
      <c r="E387" s="38" t="n">
        <v>2133</v>
      </c>
      <c r="F387" s="38" t="n">
        <v>2519.296</v>
      </c>
      <c r="G387" s="39" t="n">
        <v>3085.056</v>
      </c>
    </row>
    <row r="388" customFormat="false" ht="12.75" hidden="false" customHeight="false" outlineLevel="0" collapsed="false">
      <c r="A388" s="37" t="s">
        <v>812</v>
      </c>
      <c r="B388" s="37" t="s">
        <v>813</v>
      </c>
      <c r="C388" s="28" t="s">
        <v>807</v>
      </c>
      <c r="E388" s="38" t="n">
        <v>2266</v>
      </c>
      <c r="F388" s="38" t="n">
        <v>2699.008</v>
      </c>
      <c r="G388" s="39" t="n">
        <v>3351.296</v>
      </c>
    </row>
    <row r="389" customFormat="false" ht="12.75" hidden="false" customHeight="false" outlineLevel="0" collapsed="false">
      <c r="A389" s="37" t="s">
        <v>814</v>
      </c>
      <c r="B389" s="37" t="s">
        <v>815</v>
      </c>
      <c r="C389" s="28" t="s">
        <v>816</v>
      </c>
      <c r="E389" s="38" t="n">
        <v>1453</v>
      </c>
      <c r="F389" s="38" t="n">
        <v>1697.28</v>
      </c>
      <c r="G389" s="39" t="n">
        <v>2071.68</v>
      </c>
    </row>
    <row r="390" customFormat="false" ht="12.75" hidden="false" customHeight="false" outlineLevel="0" collapsed="false">
      <c r="A390" s="37" t="s">
        <v>817</v>
      </c>
      <c r="B390" s="37" t="s">
        <v>815</v>
      </c>
      <c r="C390" s="28" t="s">
        <v>818</v>
      </c>
      <c r="E390" s="38" t="n">
        <v>1553</v>
      </c>
      <c r="F390" s="38" t="n">
        <v>1842.048</v>
      </c>
      <c r="G390" s="39" t="n">
        <v>2266.368</v>
      </c>
    </row>
    <row r="391" customFormat="false" ht="12.75" hidden="false" customHeight="false" outlineLevel="0" collapsed="false">
      <c r="A391" s="37" t="s">
        <v>819</v>
      </c>
      <c r="B391" s="37" t="s">
        <v>815</v>
      </c>
      <c r="C391" s="28" t="s">
        <v>820</v>
      </c>
      <c r="E391" s="38" t="n">
        <v>1652</v>
      </c>
      <c r="F391" s="38" t="n">
        <v>1976.832</v>
      </c>
      <c r="G391" s="39" t="n">
        <v>2466.048</v>
      </c>
    </row>
    <row r="392" customFormat="false" ht="12.75" hidden="false" customHeight="false" outlineLevel="0" collapsed="false">
      <c r="A392" s="37" t="s">
        <v>821</v>
      </c>
      <c r="B392" s="37" t="s">
        <v>822</v>
      </c>
      <c r="C392" s="28" t="s">
        <v>823</v>
      </c>
      <c r="E392" s="38" t="n">
        <v>1602</v>
      </c>
      <c r="F392" s="38" t="n">
        <v>1951.872</v>
      </c>
      <c r="G392" s="39" t="n">
        <v>2545.92</v>
      </c>
    </row>
    <row r="393" customFormat="false" ht="12.75" hidden="false" customHeight="false" outlineLevel="0" collapsed="false">
      <c r="A393" s="37" t="s">
        <v>824</v>
      </c>
      <c r="B393" s="37" t="s">
        <v>822</v>
      </c>
      <c r="C393" s="28" t="s">
        <v>825</v>
      </c>
      <c r="E393" s="38" t="n">
        <v>1717</v>
      </c>
      <c r="F393" s="38" t="n">
        <v>2121.6</v>
      </c>
      <c r="G393" s="39" t="n">
        <v>2810.496</v>
      </c>
    </row>
    <row r="394" customFormat="false" ht="12.75" hidden="false" customHeight="false" outlineLevel="0" collapsed="false">
      <c r="A394" s="37" t="s">
        <v>826</v>
      </c>
      <c r="B394" s="37" t="s">
        <v>822</v>
      </c>
      <c r="C394" s="28" t="s">
        <v>827</v>
      </c>
      <c r="E394" s="38" t="n">
        <v>1832</v>
      </c>
      <c r="F394" s="38" t="n">
        <v>2291.328</v>
      </c>
      <c r="G394" s="39" t="n">
        <v>3080.064</v>
      </c>
    </row>
    <row r="395" customFormat="false" ht="12.75" hidden="false" customHeight="false" outlineLevel="0" collapsed="false">
      <c r="A395" s="37" t="s">
        <v>828</v>
      </c>
      <c r="B395" s="37" t="s">
        <v>829</v>
      </c>
      <c r="C395" s="28" t="s">
        <v>830</v>
      </c>
      <c r="E395" s="38" t="n">
        <v>1584</v>
      </c>
      <c r="F395" s="38" t="n">
        <v>1828.736</v>
      </c>
      <c r="G395" s="39" t="n">
        <v>2203.136</v>
      </c>
    </row>
    <row r="396" customFormat="false" ht="12.75" hidden="false" customHeight="false" outlineLevel="0" collapsed="false">
      <c r="A396" s="37" t="s">
        <v>831</v>
      </c>
      <c r="B396" s="37" t="s">
        <v>829</v>
      </c>
      <c r="C396" s="28" t="s">
        <v>818</v>
      </c>
      <c r="E396" s="38" t="n">
        <v>1684</v>
      </c>
      <c r="F396" s="38" t="n">
        <v>1973.504</v>
      </c>
      <c r="G396" s="39" t="n">
        <v>2397.824</v>
      </c>
    </row>
    <row r="397" customFormat="false" ht="12.75" hidden="false" customHeight="false" outlineLevel="0" collapsed="false">
      <c r="A397" s="37" t="s">
        <v>832</v>
      </c>
      <c r="B397" s="37" t="s">
        <v>829</v>
      </c>
      <c r="C397" s="28" t="s">
        <v>833</v>
      </c>
      <c r="E397" s="38" t="n">
        <v>1784</v>
      </c>
      <c r="F397" s="38" t="n">
        <v>2108.288</v>
      </c>
      <c r="G397" s="39" t="n">
        <v>2597.504</v>
      </c>
    </row>
    <row r="398" customFormat="false" ht="12.75" hidden="false" customHeight="false" outlineLevel="0" collapsed="false">
      <c r="A398" s="37" t="s">
        <v>834</v>
      </c>
      <c r="B398" s="37" t="s">
        <v>835</v>
      </c>
      <c r="C398" s="28" t="s">
        <v>836</v>
      </c>
      <c r="E398" s="38" t="n">
        <v>1453</v>
      </c>
      <c r="F398" s="38" t="n">
        <v>1697.28</v>
      </c>
      <c r="G398" s="39" t="n">
        <v>2071.68</v>
      </c>
    </row>
    <row r="399" customFormat="false" ht="12.75" hidden="false" customHeight="false" outlineLevel="0" collapsed="false">
      <c r="A399" s="37" t="s">
        <v>837</v>
      </c>
      <c r="B399" s="37" t="s">
        <v>835</v>
      </c>
      <c r="C399" s="28" t="s">
        <v>825</v>
      </c>
      <c r="E399" s="38" t="n">
        <v>1553</v>
      </c>
      <c r="F399" s="38" t="n">
        <v>1842.048</v>
      </c>
      <c r="G399" s="39" t="n">
        <v>2266.368</v>
      </c>
    </row>
    <row r="400" customFormat="false" ht="12.75" hidden="false" customHeight="false" outlineLevel="0" collapsed="false">
      <c r="A400" s="37" t="s">
        <v>838</v>
      </c>
      <c r="B400" s="37" t="s">
        <v>835</v>
      </c>
      <c r="C400" s="28" t="s">
        <v>839</v>
      </c>
      <c r="E400" s="38" t="n">
        <v>1652</v>
      </c>
      <c r="F400" s="38" t="n">
        <v>1976.832</v>
      </c>
      <c r="G400" s="39" t="n">
        <v>2466.048</v>
      </c>
    </row>
    <row r="401" customFormat="false" ht="12.75" hidden="false" customHeight="false" outlineLevel="0" collapsed="false">
      <c r="A401" s="37" t="s">
        <v>840</v>
      </c>
      <c r="B401" s="37" t="s">
        <v>841</v>
      </c>
      <c r="C401" s="28" t="s">
        <v>823</v>
      </c>
      <c r="E401" s="38" t="n">
        <v>1584</v>
      </c>
      <c r="F401" s="38" t="n">
        <v>1828.736</v>
      </c>
      <c r="G401" s="39" t="n">
        <v>2203.136</v>
      </c>
    </row>
    <row r="402" customFormat="false" ht="12.75" hidden="false" customHeight="false" outlineLevel="0" collapsed="false">
      <c r="A402" s="37" t="s">
        <v>842</v>
      </c>
      <c r="B402" s="37" t="s">
        <v>841</v>
      </c>
      <c r="C402" s="28" t="s">
        <v>825</v>
      </c>
      <c r="E402" s="38" t="n">
        <v>1684</v>
      </c>
      <c r="F402" s="38" t="n">
        <v>1973.504</v>
      </c>
      <c r="G402" s="39" t="n">
        <v>2397.824</v>
      </c>
    </row>
    <row r="403" customFormat="false" ht="12.75" hidden="false" customHeight="false" outlineLevel="0" collapsed="false">
      <c r="A403" s="37" t="s">
        <v>843</v>
      </c>
      <c r="B403" s="37" t="s">
        <v>841</v>
      </c>
      <c r="C403" s="28" t="s">
        <v>839</v>
      </c>
      <c r="E403" s="38" t="n">
        <v>1784</v>
      </c>
      <c r="F403" s="38" t="n">
        <v>2108.288</v>
      </c>
      <c r="G403" s="39" t="n">
        <v>2597.504</v>
      </c>
    </row>
    <row r="404" customFormat="false" ht="12.75" hidden="false" customHeight="false" outlineLevel="0" collapsed="false">
      <c r="A404" s="37" t="s">
        <v>844</v>
      </c>
      <c r="B404" s="37" t="s">
        <v>845</v>
      </c>
      <c r="C404" s="28" t="s">
        <v>846</v>
      </c>
      <c r="E404" s="38" t="n">
        <v>2694</v>
      </c>
      <c r="F404" s="38" t="n">
        <v>3183.232</v>
      </c>
      <c r="G404" s="39" t="n">
        <v>3932.032</v>
      </c>
    </row>
    <row r="405" customFormat="false" ht="12.75" hidden="false" customHeight="false" outlineLevel="0" collapsed="false">
      <c r="A405" s="37" t="s">
        <v>847</v>
      </c>
      <c r="B405" s="37" t="s">
        <v>845</v>
      </c>
      <c r="C405" s="28" t="s">
        <v>848</v>
      </c>
      <c r="E405" s="38" t="n">
        <v>2894</v>
      </c>
      <c r="F405" s="38" t="n">
        <v>3472.768</v>
      </c>
      <c r="G405" s="39" t="n">
        <v>4321.408</v>
      </c>
    </row>
    <row r="406" customFormat="false" ht="12.75" hidden="false" customHeight="false" outlineLevel="0" collapsed="false">
      <c r="A406" s="37" t="s">
        <v>849</v>
      </c>
      <c r="B406" s="37" t="s">
        <v>845</v>
      </c>
      <c r="C406" s="28" t="s">
        <v>850</v>
      </c>
      <c r="E406" s="38" t="n">
        <v>3093</v>
      </c>
      <c r="F406" s="38" t="n">
        <v>3742.336</v>
      </c>
      <c r="G406" s="39" t="n">
        <v>4720.768</v>
      </c>
    </row>
    <row r="407" customFormat="false" ht="12.75" hidden="false" customHeight="false" outlineLevel="0" collapsed="false">
      <c r="A407" s="37" t="s">
        <v>851</v>
      </c>
      <c r="B407" s="37" t="s">
        <v>852</v>
      </c>
      <c r="C407" s="28" t="s">
        <v>846</v>
      </c>
      <c r="E407" s="38" t="n">
        <v>2950</v>
      </c>
      <c r="F407" s="38" t="n">
        <v>3439.488</v>
      </c>
      <c r="G407" s="39" t="n">
        <v>4188.288</v>
      </c>
    </row>
    <row r="408" customFormat="false" ht="12.75" hidden="false" customHeight="false" outlineLevel="0" collapsed="false">
      <c r="A408" s="37" t="s">
        <v>853</v>
      </c>
      <c r="B408" s="37" t="s">
        <v>854</v>
      </c>
      <c r="C408" s="28" t="s">
        <v>855</v>
      </c>
      <c r="E408" s="38" t="n">
        <v>3150</v>
      </c>
      <c r="F408" s="38" t="n">
        <v>3729.024</v>
      </c>
      <c r="G408" s="39" t="n">
        <v>4577.664</v>
      </c>
    </row>
    <row r="409" customFormat="false" ht="12.75" hidden="false" customHeight="false" outlineLevel="0" collapsed="false">
      <c r="A409" s="37" t="s">
        <v>856</v>
      </c>
      <c r="B409" s="37" t="s">
        <v>857</v>
      </c>
      <c r="C409" s="28" t="s">
        <v>858</v>
      </c>
      <c r="E409" s="38" t="n">
        <v>3350</v>
      </c>
      <c r="F409" s="38" t="n">
        <v>3998.592</v>
      </c>
      <c r="G409" s="39" t="n">
        <v>4977.024</v>
      </c>
    </row>
    <row r="410" customFormat="false" ht="12.75" hidden="false" customHeight="false" outlineLevel="0" collapsed="false">
      <c r="A410" s="37" t="s">
        <v>859</v>
      </c>
      <c r="B410" s="37" t="s">
        <v>860</v>
      </c>
      <c r="C410" s="28" t="s">
        <v>861</v>
      </c>
      <c r="E410" s="38" t="n">
        <v>1165</v>
      </c>
      <c r="F410" s="38" t="n">
        <v>1277.952</v>
      </c>
      <c r="G410" s="39" t="n">
        <v>1933.568</v>
      </c>
    </row>
    <row r="411" customFormat="false" ht="12.75" hidden="false" customHeight="false" outlineLevel="0" collapsed="false">
      <c r="A411" s="37" t="s">
        <v>862</v>
      </c>
      <c r="B411" s="37" t="s">
        <v>863</v>
      </c>
      <c r="C411" s="28" t="s">
        <v>864</v>
      </c>
      <c r="E411" s="38" t="n">
        <v>1225</v>
      </c>
      <c r="F411" s="38" t="n">
        <v>1407.744</v>
      </c>
      <c r="G411" s="39" t="n">
        <v>2055.04</v>
      </c>
    </row>
    <row r="412" customFormat="false" ht="12.75" hidden="false" customHeight="false" outlineLevel="0" collapsed="false">
      <c r="A412" s="37" t="s">
        <v>865</v>
      </c>
      <c r="B412" s="37" t="s">
        <v>866</v>
      </c>
      <c r="C412" s="28" t="s">
        <v>867</v>
      </c>
      <c r="E412" s="38" t="n">
        <v>38</v>
      </c>
      <c r="F412" s="38" t="n">
        <v>59.904</v>
      </c>
      <c r="G412" s="39" t="n">
        <v>83.2</v>
      </c>
    </row>
    <row r="413" customFormat="false" ht="12.75" hidden="false" customHeight="false" outlineLevel="0" collapsed="false">
      <c r="A413" s="37" t="s">
        <v>868</v>
      </c>
      <c r="B413" s="37" t="s">
        <v>866</v>
      </c>
      <c r="C413" s="28" t="s">
        <v>869</v>
      </c>
      <c r="E413" s="38" t="n">
        <v>75</v>
      </c>
      <c r="F413" s="38" t="n">
        <v>119.808</v>
      </c>
      <c r="G413" s="39" t="n">
        <v>173.056</v>
      </c>
    </row>
    <row r="414" customFormat="false" ht="12.75" hidden="false" customHeight="false" outlineLevel="0" collapsed="false">
      <c r="A414" s="37" t="s">
        <v>870</v>
      </c>
      <c r="B414" s="37" t="s">
        <v>223</v>
      </c>
      <c r="C414" s="28" t="s">
        <v>871</v>
      </c>
      <c r="E414" s="38" t="n">
        <v>220</v>
      </c>
      <c r="F414" s="38" t="n">
        <v>322.816</v>
      </c>
      <c r="G414" s="39" t="n">
        <v>485.888</v>
      </c>
    </row>
    <row r="415" customFormat="false" ht="12.75" hidden="false" customHeight="false" outlineLevel="0" collapsed="false">
      <c r="A415" s="37" t="s">
        <v>872</v>
      </c>
      <c r="B415" s="37" t="s">
        <v>226</v>
      </c>
      <c r="C415" s="28" t="s">
        <v>873</v>
      </c>
      <c r="E415" s="38" t="n">
        <v>220</v>
      </c>
      <c r="F415" s="38" t="n">
        <v>322.816</v>
      </c>
      <c r="G415" s="39" t="n">
        <v>485.888</v>
      </c>
    </row>
    <row r="416" customFormat="false" ht="12.75" hidden="false" customHeight="false" outlineLevel="0" collapsed="false">
      <c r="A416" s="37" t="s">
        <v>874</v>
      </c>
      <c r="B416" s="37" t="s">
        <v>875</v>
      </c>
      <c r="C416" s="28" t="s">
        <v>876</v>
      </c>
      <c r="E416" s="38" t="n">
        <v>454</v>
      </c>
      <c r="F416" s="38" t="n">
        <v>542.464</v>
      </c>
      <c r="G416" s="39" t="n">
        <v>885.248</v>
      </c>
    </row>
    <row r="417" customFormat="false" ht="12.75" hidden="false" customHeight="false" outlineLevel="0" collapsed="false">
      <c r="A417" s="37" t="s">
        <v>877</v>
      </c>
      <c r="B417" s="37" t="s">
        <v>878</v>
      </c>
      <c r="C417" s="28" t="s">
        <v>879</v>
      </c>
      <c r="E417" s="38" t="n">
        <v>454</v>
      </c>
      <c r="F417" s="38" t="n">
        <v>542.464</v>
      </c>
      <c r="G417" s="39" t="n">
        <v>855.296</v>
      </c>
    </row>
    <row r="418" customFormat="false" ht="12.75" hidden="false" customHeight="false" outlineLevel="0" collapsed="false">
      <c r="A418" s="37" t="s">
        <v>880</v>
      </c>
      <c r="B418" s="37" t="s">
        <v>881</v>
      </c>
      <c r="C418" s="28" t="s">
        <v>882</v>
      </c>
      <c r="E418" s="38" t="n">
        <v>471</v>
      </c>
      <c r="F418" s="38" t="n">
        <v>559.104</v>
      </c>
      <c r="G418" s="39" t="n">
        <v>905.216</v>
      </c>
    </row>
    <row r="419" customFormat="false" ht="12.75" hidden="false" customHeight="false" outlineLevel="0" collapsed="false">
      <c r="A419" s="37" t="s">
        <v>883</v>
      </c>
      <c r="B419" s="37" t="s">
        <v>884</v>
      </c>
      <c r="C419" s="28" t="s">
        <v>885</v>
      </c>
      <c r="E419" s="38" t="n">
        <v>471</v>
      </c>
      <c r="F419" s="38" t="n">
        <v>559.104</v>
      </c>
      <c r="G419" s="39" t="n">
        <v>875.264</v>
      </c>
    </row>
    <row r="420" customFormat="false" ht="12.75" hidden="false" customHeight="false" outlineLevel="0" collapsed="false">
      <c r="A420" s="37" t="s">
        <v>886</v>
      </c>
      <c r="B420" s="37" t="s">
        <v>887</v>
      </c>
      <c r="C420" s="28" t="s">
        <v>888</v>
      </c>
      <c r="D420" s="29" t="n">
        <v>98</v>
      </c>
      <c r="E420" s="38"/>
      <c r="F420" s="38"/>
      <c r="G420" s="39"/>
    </row>
    <row r="421" customFormat="false" ht="12.75" hidden="false" customHeight="false" outlineLevel="0" collapsed="false">
      <c r="A421" s="37" t="s">
        <v>889</v>
      </c>
      <c r="B421" s="37" t="s">
        <v>890</v>
      </c>
      <c r="C421" s="28" t="s">
        <v>891</v>
      </c>
      <c r="E421" s="38" t="n">
        <v>123</v>
      </c>
      <c r="F421" s="38" t="n">
        <v>204.672</v>
      </c>
      <c r="G421" s="39" t="n">
        <v>329.472</v>
      </c>
    </row>
    <row r="422" customFormat="false" ht="12.75" hidden="false" customHeight="false" outlineLevel="0" collapsed="false">
      <c r="A422" s="37" t="s">
        <v>892</v>
      </c>
      <c r="B422" s="37" t="s">
        <v>890</v>
      </c>
      <c r="C422" s="28" t="s">
        <v>893</v>
      </c>
      <c r="E422" s="38" t="n">
        <v>138</v>
      </c>
      <c r="F422" s="38" t="n">
        <v>234.624</v>
      </c>
      <c r="G422" s="39" t="n">
        <v>376.064</v>
      </c>
    </row>
    <row r="423" customFormat="false" ht="12.75" hidden="false" customHeight="false" outlineLevel="0" collapsed="false">
      <c r="A423" s="37" t="s">
        <v>894</v>
      </c>
      <c r="B423" s="37" t="s">
        <v>890</v>
      </c>
      <c r="C423" s="28" t="s">
        <v>895</v>
      </c>
      <c r="E423" s="38" t="n">
        <v>153</v>
      </c>
      <c r="F423" s="38" t="n">
        <v>261.248</v>
      </c>
      <c r="G423" s="39" t="n">
        <v>424.32</v>
      </c>
    </row>
    <row r="424" customFormat="false" ht="12.75" hidden="false" customHeight="false" outlineLevel="0" collapsed="false">
      <c r="A424" s="37" t="s">
        <v>896</v>
      </c>
      <c r="B424" s="37" t="s">
        <v>897</v>
      </c>
      <c r="C424" s="28" t="s">
        <v>898</v>
      </c>
      <c r="E424" s="38" t="n">
        <v>170</v>
      </c>
      <c r="F424" s="38" t="n">
        <v>294.528</v>
      </c>
      <c r="G424" s="39" t="n">
        <v>489.216</v>
      </c>
    </row>
    <row r="425" customFormat="false" ht="12.75" hidden="false" customHeight="false" outlineLevel="0" collapsed="false">
      <c r="A425" s="37" t="s">
        <v>899</v>
      </c>
      <c r="B425" s="37" t="s">
        <v>897</v>
      </c>
      <c r="C425" s="28" t="s">
        <v>900</v>
      </c>
      <c r="E425" s="38" t="n">
        <v>195</v>
      </c>
      <c r="F425" s="38" t="n">
        <v>334.464</v>
      </c>
      <c r="G425" s="39" t="n">
        <v>559.104</v>
      </c>
    </row>
    <row r="426" customFormat="false" ht="12.75" hidden="false" customHeight="false" outlineLevel="0" collapsed="false">
      <c r="A426" s="37" t="s">
        <v>901</v>
      </c>
      <c r="B426" s="37" t="s">
        <v>897</v>
      </c>
      <c r="C426" s="28" t="s">
        <v>902</v>
      </c>
      <c r="E426" s="38" t="n">
        <v>216</v>
      </c>
      <c r="F426" s="38" t="n">
        <v>376.064</v>
      </c>
      <c r="G426" s="39" t="n">
        <v>628.992</v>
      </c>
    </row>
    <row r="427" customFormat="false" ht="12.75" hidden="false" customHeight="false" outlineLevel="0" collapsed="false">
      <c r="A427" s="37" t="s">
        <v>209</v>
      </c>
      <c r="B427" s="37" t="s">
        <v>903</v>
      </c>
      <c r="C427" s="28" t="s">
        <v>211</v>
      </c>
      <c r="E427" s="38" t="n">
        <v>80</v>
      </c>
      <c r="F427" s="38" t="n">
        <v>133.12</v>
      </c>
      <c r="G427" s="39" t="n">
        <v>208</v>
      </c>
    </row>
    <row r="428" customFormat="false" ht="12.75" hidden="false" customHeight="false" outlineLevel="0" collapsed="false">
      <c r="A428" s="37" t="s">
        <v>212</v>
      </c>
      <c r="B428" s="37" t="s">
        <v>904</v>
      </c>
      <c r="C428" s="28" t="s">
        <v>213</v>
      </c>
      <c r="E428" s="38" t="n">
        <v>165</v>
      </c>
      <c r="F428" s="38" t="n">
        <v>284.544</v>
      </c>
      <c r="G428" s="39" t="n">
        <v>465.92</v>
      </c>
    </row>
    <row r="429" customFormat="false" ht="12.75" hidden="false" customHeight="false" outlineLevel="0" collapsed="false">
      <c r="A429" s="37" t="s">
        <v>905</v>
      </c>
      <c r="B429" s="37" t="s">
        <v>466</v>
      </c>
      <c r="C429" s="28" t="s">
        <v>906</v>
      </c>
      <c r="E429" s="38" t="n">
        <v>57</v>
      </c>
      <c r="F429" s="38" t="n">
        <v>86.528</v>
      </c>
      <c r="G429" s="39" t="n">
        <v>153.088</v>
      </c>
    </row>
    <row r="430" customFormat="false" ht="12.75" hidden="false" customHeight="false" outlineLevel="0" collapsed="false">
      <c r="A430" s="37" t="s">
        <v>907</v>
      </c>
      <c r="B430" s="37" t="s">
        <v>466</v>
      </c>
      <c r="C430" s="28" t="s">
        <v>908</v>
      </c>
      <c r="E430" s="38" t="n">
        <v>65</v>
      </c>
      <c r="F430" s="38" t="n">
        <v>101.504</v>
      </c>
      <c r="G430" s="39" t="n">
        <v>176.384</v>
      </c>
    </row>
    <row r="431" customFormat="false" ht="12.75" hidden="false" customHeight="false" outlineLevel="0" collapsed="false">
      <c r="A431" s="37" t="s">
        <v>909</v>
      </c>
      <c r="B431" s="37" t="s">
        <v>466</v>
      </c>
      <c r="C431" s="28" t="s">
        <v>910</v>
      </c>
      <c r="E431" s="38" t="n">
        <v>73</v>
      </c>
      <c r="F431" s="38" t="n">
        <v>111.488</v>
      </c>
      <c r="G431" s="39" t="n">
        <v>198.016</v>
      </c>
    </row>
    <row r="432" customFormat="false" ht="12.75" hidden="false" customHeight="false" outlineLevel="0" collapsed="false">
      <c r="A432" s="37" t="s">
        <v>911</v>
      </c>
      <c r="B432" s="37" t="s">
        <v>466</v>
      </c>
      <c r="C432" s="28" t="s">
        <v>912</v>
      </c>
      <c r="E432" s="38" t="n">
        <v>92</v>
      </c>
      <c r="F432" s="38" t="n">
        <v>148.096</v>
      </c>
      <c r="G432" s="39" t="n">
        <v>307.84</v>
      </c>
    </row>
    <row r="433" customFormat="false" ht="12.75" hidden="false" customHeight="false" outlineLevel="0" collapsed="false">
      <c r="A433" s="37" t="s">
        <v>913</v>
      </c>
      <c r="B433" s="37" t="s">
        <v>466</v>
      </c>
      <c r="C433" s="28" t="s">
        <v>914</v>
      </c>
      <c r="E433" s="38" t="n">
        <v>105</v>
      </c>
      <c r="F433" s="38" t="n">
        <v>169.728</v>
      </c>
      <c r="G433" s="39" t="n">
        <v>351.104</v>
      </c>
    </row>
    <row r="434" customFormat="false" ht="12.75" hidden="false" customHeight="false" outlineLevel="0" collapsed="false">
      <c r="A434" s="37" t="s">
        <v>915</v>
      </c>
      <c r="B434" s="37" t="s">
        <v>476</v>
      </c>
      <c r="C434" s="28" t="s">
        <v>916</v>
      </c>
      <c r="E434" s="38" t="n">
        <v>116</v>
      </c>
      <c r="F434" s="38" t="n">
        <v>189.696</v>
      </c>
      <c r="G434" s="39" t="n">
        <v>397.696</v>
      </c>
    </row>
    <row r="435" customFormat="false" ht="12.75" hidden="false" customHeight="false" outlineLevel="0" collapsed="false">
      <c r="A435" s="37" t="s">
        <v>917</v>
      </c>
      <c r="B435" s="37" t="s">
        <v>918</v>
      </c>
      <c r="C435" s="28" t="s">
        <v>919</v>
      </c>
      <c r="D435" s="29" t="n">
        <v>115</v>
      </c>
      <c r="E435" s="38"/>
      <c r="F435" s="38"/>
      <c r="G435" s="39"/>
    </row>
    <row r="436" customFormat="false" ht="12.75" hidden="false" customHeight="false" outlineLevel="0" collapsed="false">
      <c r="A436" s="37" t="s">
        <v>920</v>
      </c>
      <c r="B436" s="37" t="s">
        <v>918</v>
      </c>
      <c r="C436" s="28" t="s">
        <v>908</v>
      </c>
      <c r="D436" s="29" t="n">
        <v>131</v>
      </c>
      <c r="E436" s="38"/>
      <c r="F436" s="38"/>
      <c r="G436" s="39"/>
    </row>
    <row r="437" customFormat="false" ht="12.75" hidden="false" customHeight="false" outlineLevel="0" collapsed="false">
      <c r="A437" s="37" t="s">
        <v>921</v>
      </c>
      <c r="B437" s="37" t="s">
        <v>918</v>
      </c>
      <c r="C437" s="28" t="s">
        <v>922</v>
      </c>
      <c r="D437" s="29" t="n">
        <v>150</v>
      </c>
      <c r="E437" s="38"/>
      <c r="F437" s="38"/>
      <c r="G437" s="39"/>
    </row>
    <row r="438" customFormat="false" ht="12.75" hidden="false" customHeight="false" outlineLevel="0" collapsed="false">
      <c r="A438" s="37" t="s">
        <v>923</v>
      </c>
      <c r="B438" s="37" t="s">
        <v>918</v>
      </c>
      <c r="C438" s="28" t="s">
        <v>912</v>
      </c>
      <c r="D438" s="29" t="n">
        <v>226</v>
      </c>
      <c r="E438" s="38"/>
      <c r="F438" s="38"/>
      <c r="G438" s="39"/>
    </row>
    <row r="439" customFormat="false" ht="12.75" hidden="false" customHeight="false" outlineLevel="0" collapsed="false">
      <c r="A439" s="37" t="s">
        <v>924</v>
      </c>
      <c r="B439" s="37" t="s">
        <v>918</v>
      </c>
      <c r="C439" s="28" t="s">
        <v>914</v>
      </c>
      <c r="D439" s="29" t="n">
        <v>253</v>
      </c>
      <c r="E439" s="38"/>
      <c r="F439" s="38"/>
      <c r="G439" s="39"/>
    </row>
    <row r="440" customFormat="false" ht="12.75" hidden="false" customHeight="false" outlineLevel="0" collapsed="false">
      <c r="A440" s="37" t="s">
        <v>925</v>
      </c>
      <c r="B440" s="37" t="s">
        <v>918</v>
      </c>
      <c r="C440" s="28" t="s">
        <v>926</v>
      </c>
      <c r="D440" s="29" t="n">
        <v>275</v>
      </c>
      <c r="E440" s="38"/>
      <c r="F440" s="38"/>
      <c r="G440" s="39"/>
    </row>
    <row r="441" customFormat="false" ht="12.75" hidden="false" customHeight="false" outlineLevel="0" collapsed="false">
      <c r="A441" s="37" t="s">
        <v>927</v>
      </c>
      <c r="B441" s="37" t="s">
        <v>928</v>
      </c>
      <c r="C441" s="28" t="s">
        <v>929</v>
      </c>
      <c r="E441" s="38" t="n">
        <v>33</v>
      </c>
      <c r="F441" s="38" t="n">
        <v>51.584</v>
      </c>
      <c r="G441" s="39" t="n">
        <v>76.544</v>
      </c>
    </row>
    <row r="442" customFormat="false" ht="12.75" hidden="false" customHeight="false" outlineLevel="0" collapsed="false">
      <c r="A442" s="37" t="s">
        <v>930</v>
      </c>
      <c r="B442" s="37" t="s">
        <v>931</v>
      </c>
      <c r="C442" s="28" t="s">
        <v>932</v>
      </c>
      <c r="E442" s="38" t="n">
        <v>62</v>
      </c>
      <c r="F442" s="38" t="n">
        <v>96.512</v>
      </c>
      <c r="G442" s="39" t="n">
        <v>161.408</v>
      </c>
    </row>
    <row r="443" customFormat="false" ht="12.75" hidden="false" customHeight="false" outlineLevel="0" collapsed="false">
      <c r="A443" s="37" t="s">
        <v>933</v>
      </c>
      <c r="B443" s="37" t="s">
        <v>928</v>
      </c>
      <c r="C443" s="28" t="s">
        <v>934</v>
      </c>
      <c r="E443" s="38" t="n">
        <v>53</v>
      </c>
      <c r="F443" s="38" t="n">
        <v>83.2</v>
      </c>
      <c r="G443" s="39" t="n">
        <v>141.44</v>
      </c>
    </row>
    <row r="444" customFormat="false" ht="12.75" hidden="false" customHeight="false" outlineLevel="0" collapsed="false">
      <c r="A444" s="37" t="s">
        <v>935</v>
      </c>
      <c r="B444" s="37" t="s">
        <v>931</v>
      </c>
      <c r="C444" s="28" t="s">
        <v>936</v>
      </c>
      <c r="E444" s="38" t="n">
        <v>77</v>
      </c>
      <c r="F444" s="38" t="n">
        <v>123.136</v>
      </c>
      <c r="G444" s="39" t="n">
        <v>216.32</v>
      </c>
    </row>
    <row r="445" customFormat="false" ht="12.75" hidden="false" customHeight="false" outlineLevel="0" collapsed="false">
      <c r="A445" s="37" t="s">
        <v>937</v>
      </c>
      <c r="B445" s="37" t="s">
        <v>931</v>
      </c>
      <c r="C445" s="28" t="s">
        <v>938</v>
      </c>
      <c r="E445" s="38" t="n">
        <v>103</v>
      </c>
      <c r="F445" s="38" t="n">
        <v>166.4</v>
      </c>
      <c r="G445" s="39" t="n">
        <v>297.856</v>
      </c>
    </row>
    <row r="446" customFormat="false" ht="12.75" hidden="false" customHeight="false" outlineLevel="0" collapsed="false">
      <c r="A446" s="37" t="s">
        <v>939</v>
      </c>
      <c r="B446" s="37" t="s">
        <v>940</v>
      </c>
      <c r="C446" s="28" t="s">
        <v>929</v>
      </c>
      <c r="D446" s="29" t="n">
        <v>67</v>
      </c>
      <c r="E446" s="38"/>
      <c r="F446" s="38"/>
      <c r="G446" s="39"/>
    </row>
    <row r="447" customFormat="false" ht="12.75" hidden="false" customHeight="false" outlineLevel="0" collapsed="false">
      <c r="A447" s="37" t="s">
        <v>941</v>
      </c>
      <c r="B447" s="37" t="s">
        <v>940</v>
      </c>
      <c r="C447" s="28" t="s">
        <v>942</v>
      </c>
      <c r="D447" s="29" t="n">
        <v>130</v>
      </c>
      <c r="E447" s="38"/>
      <c r="F447" s="38"/>
      <c r="G447" s="39"/>
    </row>
    <row r="448" customFormat="false" ht="12.75" hidden="false" customHeight="false" outlineLevel="0" collapsed="false">
      <c r="A448" s="37" t="s">
        <v>943</v>
      </c>
      <c r="B448" s="37" t="s">
        <v>940</v>
      </c>
      <c r="C448" s="28" t="s">
        <v>934</v>
      </c>
      <c r="D448" s="29" t="n">
        <v>140</v>
      </c>
      <c r="E448" s="38"/>
      <c r="F448" s="38"/>
      <c r="G448" s="39"/>
    </row>
    <row r="449" customFormat="false" ht="12.75" hidden="false" customHeight="false" outlineLevel="0" collapsed="false">
      <c r="A449" s="37" t="s">
        <v>944</v>
      </c>
      <c r="B449" s="37" t="s">
        <v>940</v>
      </c>
      <c r="C449" s="28" t="s">
        <v>936</v>
      </c>
      <c r="D449" s="29" t="n">
        <v>150</v>
      </c>
      <c r="E449" s="38"/>
      <c r="F449" s="38"/>
      <c r="G449" s="39"/>
    </row>
    <row r="450" customFormat="false" ht="12.75" hidden="false" customHeight="false" outlineLevel="0" collapsed="false">
      <c r="A450" s="37" t="s">
        <v>945</v>
      </c>
      <c r="B450" s="37" t="s">
        <v>940</v>
      </c>
      <c r="C450" s="28" t="s">
        <v>938</v>
      </c>
      <c r="D450" s="29" t="n">
        <v>253</v>
      </c>
      <c r="E450" s="38"/>
      <c r="F450" s="38"/>
      <c r="G450" s="39"/>
    </row>
    <row r="451" customFormat="false" ht="12.75" hidden="false" customHeight="false" outlineLevel="0" collapsed="false">
      <c r="A451" s="37" t="s">
        <v>946</v>
      </c>
      <c r="B451" s="37" t="s">
        <v>947</v>
      </c>
      <c r="C451" s="28" t="s">
        <v>948</v>
      </c>
      <c r="E451" s="38" t="n">
        <v>50</v>
      </c>
      <c r="F451" s="38" t="n">
        <v>84.864</v>
      </c>
      <c r="G451" s="39" t="n">
        <v>158.08</v>
      </c>
    </row>
    <row r="452" customFormat="false" ht="12.75" hidden="false" customHeight="false" outlineLevel="0" collapsed="false">
      <c r="A452" s="37" t="s">
        <v>949</v>
      </c>
      <c r="B452" s="37" t="s">
        <v>947</v>
      </c>
      <c r="C452" s="28" t="s">
        <v>950</v>
      </c>
      <c r="E452" s="38" t="n">
        <v>55</v>
      </c>
      <c r="F452" s="38" t="n">
        <v>93.184</v>
      </c>
      <c r="G452" s="39" t="n">
        <v>181.376</v>
      </c>
    </row>
    <row r="453" customFormat="false" ht="12.75" hidden="false" customHeight="false" outlineLevel="0" collapsed="false">
      <c r="A453" s="37" t="s">
        <v>951</v>
      </c>
      <c r="B453" s="37" t="s">
        <v>947</v>
      </c>
      <c r="C453" s="28" t="s">
        <v>183</v>
      </c>
      <c r="E453" s="38" t="n">
        <v>60</v>
      </c>
      <c r="F453" s="38" t="n">
        <v>104.832</v>
      </c>
      <c r="G453" s="39" t="n">
        <v>204.672</v>
      </c>
    </row>
    <row r="454" customFormat="false" ht="12.75" hidden="false" customHeight="false" outlineLevel="0" collapsed="false">
      <c r="A454" s="37" t="s">
        <v>952</v>
      </c>
      <c r="B454" s="37" t="s">
        <v>953</v>
      </c>
      <c r="C454" s="28" t="s">
        <v>954</v>
      </c>
      <c r="E454" s="38" t="n">
        <v>145</v>
      </c>
      <c r="F454" s="38" t="n">
        <v>168.064</v>
      </c>
      <c r="G454" s="39"/>
    </row>
    <row r="455" customFormat="false" ht="12.75" hidden="false" customHeight="false" outlineLevel="0" collapsed="false">
      <c r="A455" s="37" t="s">
        <v>955</v>
      </c>
      <c r="B455" s="37" t="s">
        <v>956</v>
      </c>
      <c r="C455" s="28" t="s">
        <v>954</v>
      </c>
      <c r="E455" s="38" t="n">
        <v>165</v>
      </c>
      <c r="F455" s="38" t="n">
        <v>199.68</v>
      </c>
      <c r="G455" s="39"/>
    </row>
    <row r="456" customFormat="false" ht="12.75" hidden="false" customHeight="false" outlineLevel="0" collapsed="false">
      <c r="A456" s="37" t="s">
        <v>957</v>
      </c>
      <c r="B456" s="37" t="s">
        <v>953</v>
      </c>
      <c r="C456" s="28" t="s">
        <v>958</v>
      </c>
      <c r="E456" s="38" t="n">
        <v>198</v>
      </c>
      <c r="F456" s="38" t="n">
        <v>237.952</v>
      </c>
      <c r="G456" s="39"/>
    </row>
    <row r="457" customFormat="false" ht="12.75" hidden="false" customHeight="false" outlineLevel="0" collapsed="false">
      <c r="A457" s="37" t="s">
        <v>959</v>
      </c>
      <c r="B457" s="37" t="s">
        <v>956</v>
      </c>
      <c r="C457" s="28" t="s">
        <v>958</v>
      </c>
      <c r="E457" s="38" t="n">
        <v>231</v>
      </c>
      <c r="F457" s="38" t="n">
        <v>292.864</v>
      </c>
      <c r="G457" s="39"/>
    </row>
    <row r="458" customFormat="false" ht="12.75" hidden="false" customHeight="false" outlineLevel="0" collapsed="false">
      <c r="A458" s="37" t="s">
        <v>960</v>
      </c>
      <c r="B458" s="37" t="s">
        <v>309</v>
      </c>
      <c r="C458" s="28" t="s">
        <v>961</v>
      </c>
      <c r="E458" s="38" t="n">
        <v>215</v>
      </c>
      <c r="F458" s="38" t="n">
        <v>237.952</v>
      </c>
      <c r="G458" s="39"/>
    </row>
    <row r="459" customFormat="false" ht="12.75" hidden="false" customHeight="false" outlineLevel="0" collapsed="false">
      <c r="A459" s="37" t="s">
        <v>962</v>
      </c>
      <c r="B459" s="37" t="s">
        <v>963</v>
      </c>
      <c r="C459" s="28" t="s">
        <v>961</v>
      </c>
      <c r="E459" s="38" t="n">
        <v>235</v>
      </c>
      <c r="F459" s="38" t="n">
        <v>269.568</v>
      </c>
      <c r="G459" s="39" t="n">
        <v>484.224</v>
      </c>
    </row>
    <row r="460" customFormat="false" ht="12.75" hidden="false" customHeight="false" outlineLevel="0" collapsed="false">
      <c r="A460" s="37" t="s">
        <v>964</v>
      </c>
      <c r="B460" s="37" t="s">
        <v>309</v>
      </c>
      <c r="C460" s="28" t="s">
        <v>965</v>
      </c>
      <c r="E460" s="38" t="n">
        <v>338</v>
      </c>
      <c r="F460" s="38" t="n">
        <v>377.728</v>
      </c>
      <c r="G460" s="39" t="n">
        <v>747.136</v>
      </c>
    </row>
    <row r="461" customFormat="false" ht="12.75" hidden="false" customHeight="false" outlineLevel="0" collapsed="false">
      <c r="A461" s="37" t="s">
        <v>966</v>
      </c>
      <c r="B461" s="37" t="s">
        <v>963</v>
      </c>
      <c r="C461" s="28" t="s">
        <v>965</v>
      </c>
      <c r="E461" s="38" t="n">
        <v>371</v>
      </c>
      <c r="F461" s="38" t="n">
        <v>432.64</v>
      </c>
      <c r="G461" s="39"/>
    </row>
    <row r="462" customFormat="false" ht="12.75" hidden="false" customHeight="false" outlineLevel="0" collapsed="false">
      <c r="A462" s="37" t="s">
        <v>967</v>
      </c>
      <c r="B462" s="37" t="s">
        <v>309</v>
      </c>
      <c r="C462" s="28" t="s">
        <v>968</v>
      </c>
      <c r="E462" s="38" t="n">
        <v>286</v>
      </c>
      <c r="F462" s="38" t="n">
        <v>317.824</v>
      </c>
      <c r="G462" s="39" t="n">
        <v>682.24</v>
      </c>
    </row>
    <row r="463" customFormat="false" ht="12.75" hidden="false" customHeight="false" outlineLevel="0" collapsed="false">
      <c r="A463" s="37" t="s">
        <v>969</v>
      </c>
      <c r="B463" s="37" t="s">
        <v>963</v>
      </c>
      <c r="C463" s="28" t="s">
        <v>968</v>
      </c>
      <c r="E463" s="38" t="n">
        <v>313</v>
      </c>
      <c r="F463" s="38" t="n">
        <v>359.424</v>
      </c>
      <c r="G463" s="39"/>
    </row>
    <row r="464" customFormat="false" ht="12.75" hidden="false" customHeight="false" outlineLevel="0" collapsed="false">
      <c r="A464" s="37" t="s">
        <v>970</v>
      </c>
      <c r="B464" s="37" t="s">
        <v>309</v>
      </c>
      <c r="C464" s="28" t="s">
        <v>971</v>
      </c>
      <c r="E464" s="38" t="n">
        <v>419</v>
      </c>
      <c r="F464" s="38" t="n">
        <v>457.6</v>
      </c>
      <c r="G464" s="39"/>
    </row>
    <row r="465" customFormat="false" ht="12.75" hidden="false" customHeight="false" outlineLevel="0" collapsed="false">
      <c r="A465" s="37" t="s">
        <v>972</v>
      </c>
      <c r="B465" s="37" t="s">
        <v>963</v>
      </c>
      <c r="C465" s="28" t="s">
        <v>971</v>
      </c>
      <c r="E465" s="38" t="n">
        <v>453</v>
      </c>
      <c r="F465" s="38" t="n">
        <v>512.512</v>
      </c>
      <c r="G465" s="39" t="n">
        <v>876.928</v>
      </c>
    </row>
    <row r="466" customFormat="false" ht="12.75" hidden="false" customHeight="false" outlineLevel="0" collapsed="false">
      <c r="A466" s="37" t="s">
        <v>973</v>
      </c>
      <c r="B466" s="37" t="s">
        <v>304</v>
      </c>
      <c r="C466" s="28" t="s">
        <v>974</v>
      </c>
      <c r="E466" s="38" t="n">
        <v>516</v>
      </c>
      <c r="F466" s="38" t="n">
        <v>569.088</v>
      </c>
      <c r="G466" s="39"/>
    </row>
    <row r="467" customFormat="false" ht="12.75" hidden="false" customHeight="false" outlineLevel="0" collapsed="false">
      <c r="A467" s="37" t="s">
        <v>975</v>
      </c>
      <c r="B467" s="37" t="s">
        <v>963</v>
      </c>
      <c r="C467" s="28" t="s">
        <v>974</v>
      </c>
      <c r="E467" s="38" t="n">
        <v>562</v>
      </c>
      <c r="F467" s="38" t="n">
        <v>647.296</v>
      </c>
      <c r="G467" s="39" t="n">
        <v>1134.848</v>
      </c>
    </row>
    <row r="468" customFormat="false" ht="12.75" hidden="false" customHeight="false" outlineLevel="0" collapsed="false">
      <c r="A468" s="37" t="s">
        <v>976</v>
      </c>
      <c r="B468" s="37" t="s">
        <v>977</v>
      </c>
      <c r="C468" s="28" t="s">
        <v>978</v>
      </c>
      <c r="E468" s="38" t="n">
        <v>198</v>
      </c>
      <c r="F468" s="38" t="n">
        <v>231.296</v>
      </c>
      <c r="G468" s="39"/>
    </row>
    <row r="469" customFormat="false" ht="12.75" hidden="false" customHeight="false" outlineLevel="0" collapsed="false">
      <c r="A469" s="37" t="s">
        <v>979</v>
      </c>
      <c r="B469" s="37" t="s">
        <v>980</v>
      </c>
      <c r="C469" s="28" t="s">
        <v>978</v>
      </c>
      <c r="E469" s="38" t="n">
        <v>228</v>
      </c>
      <c r="F469" s="38" t="n">
        <v>277.888</v>
      </c>
      <c r="G469" s="39"/>
    </row>
    <row r="470" customFormat="false" ht="12.75" hidden="false" customHeight="false" outlineLevel="0" collapsed="false">
      <c r="A470" s="37" t="s">
        <v>981</v>
      </c>
      <c r="B470" s="37" t="s">
        <v>262</v>
      </c>
      <c r="C470" s="28" t="s">
        <v>982</v>
      </c>
      <c r="E470" s="38" t="n">
        <v>273</v>
      </c>
      <c r="F470" s="38" t="n">
        <v>329.472</v>
      </c>
      <c r="G470" s="39"/>
    </row>
    <row r="471" customFormat="false" ht="12.75" hidden="false" customHeight="false" outlineLevel="0" collapsed="false">
      <c r="A471" s="37" t="s">
        <v>983</v>
      </c>
      <c r="B471" s="37" t="s">
        <v>980</v>
      </c>
      <c r="C471" s="28" t="s">
        <v>982</v>
      </c>
      <c r="E471" s="38" t="n">
        <v>326</v>
      </c>
      <c r="F471" s="38" t="n">
        <v>419.328</v>
      </c>
      <c r="G471" s="39"/>
    </row>
    <row r="472" customFormat="false" ht="12.75" hidden="false" customHeight="false" outlineLevel="0" collapsed="false">
      <c r="A472" s="37" t="s">
        <v>984</v>
      </c>
      <c r="B472" s="37" t="s">
        <v>309</v>
      </c>
      <c r="C472" s="28" t="s">
        <v>985</v>
      </c>
      <c r="E472" s="38" t="n">
        <v>288</v>
      </c>
      <c r="F472" s="38" t="n">
        <v>321.152</v>
      </c>
      <c r="G472" s="39"/>
    </row>
    <row r="473" customFormat="false" ht="12.75" hidden="false" customHeight="false" outlineLevel="0" collapsed="false">
      <c r="A473" s="37" t="s">
        <v>986</v>
      </c>
      <c r="B473" s="37" t="s">
        <v>963</v>
      </c>
      <c r="C473" s="28" t="s">
        <v>985</v>
      </c>
      <c r="E473" s="38" t="n">
        <v>318</v>
      </c>
      <c r="F473" s="38" t="n">
        <v>367.744</v>
      </c>
      <c r="G473" s="39" t="n">
        <v>673.92</v>
      </c>
    </row>
    <row r="474" customFormat="false" ht="12.75" hidden="false" customHeight="false" outlineLevel="0" collapsed="false">
      <c r="A474" s="37" t="s">
        <v>987</v>
      </c>
      <c r="B474" s="37" t="s">
        <v>988</v>
      </c>
      <c r="C474" s="28" t="s">
        <v>989</v>
      </c>
      <c r="E474" s="38" t="n">
        <v>461</v>
      </c>
      <c r="F474" s="38" t="n">
        <v>494.208</v>
      </c>
      <c r="G474" s="39"/>
    </row>
    <row r="475" customFormat="false" ht="12.75" hidden="false" customHeight="false" outlineLevel="0" collapsed="false">
      <c r="A475" s="37" t="s">
        <v>990</v>
      </c>
      <c r="B475" s="37" t="s">
        <v>988</v>
      </c>
      <c r="C475" s="28" t="s">
        <v>989</v>
      </c>
      <c r="E475" s="38" t="n">
        <v>491</v>
      </c>
      <c r="F475" s="38" t="n">
        <v>540.8</v>
      </c>
      <c r="G475" s="39" t="n">
        <v>797.056</v>
      </c>
    </row>
    <row r="476" customFormat="false" ht="12.75" hidden="false" customHeight="false" outlineLevel="0" collapsed="false">
      <c r="A476" s="37" t="s">
        <v>991</v>
      </c>
      <c r="B476" s="37" t="s">
        <v>309</v>
      </c>
      <c r="C476" s="28" t="s">
        <v>992</v>
      </c>
      <c r="E476" s="38" t="n">
        <v>453</v>
      </c>
      <c r="F476" s="38" t="n">
        <v>509.184</v>
      </c>
      <c r="G476" s="39"/>
    </row>
    <row r="477" customFormat="false" ht="12.75" hidden="false" customHeight="false" outlineLevel="0" collapsed="false">
      <c r="A477" s="37" t="s">
        <v>993</v>
      </c>
      <c r="B477" s="37" t="s">
        <v>963</v>
      </c>
      <c r="C477" s="28" t="s">
        <v>992</v>
      </c>
      <c r="E477" s="38" t="n">
        <v>506</v>
      </c>
      <c r="F477" s="38" t="n">
        <v>599.04</v>
      </c>
      <c r="G477" s="39" t="n">
        <v>1011.712</v>
      </c>
    </row>
    <row r="478" customFormat="false" ht="12.75" hidden="false" customHeight="false" outlineLevel="0" collapsed="false">
      <c r="A478" s="37" t="s">
        <v>994</v>
      </c>
      <c r="B478" s="37" t="s">
        <v>339</v>
      </c>
      <c r="C478" s="28" t="s">
        <v>995</v>
      </c>
      <c r="E478" s="38" t="n">
        <v>799</v>
      </c>
      <c r="F478" s="38" t="n">
        <v>855.296</v>
      </c>
      <c r="G478" s="39"/>
    </row>
    <row r="479" customFormat="false" ht="12.75" hidden="false" customHeight="false" outlineLevel="0" collapsed="false">
      <c r="A479" s="37" t="s">
        <v>996</v>
      </c>
      <c r="B479" s="37" t="s">
        <v>988</v>
      </c>
      <c r="C479" s="28" t="s">
        <v>995</v>
      </c>
      <c r="E479" s="38" t="n">
        <v>852</v>
      </c>
      <c r="F479" s="38" t="n">
        <v>945.152</v>
      </c>
      <c r="G479" s="39" t="n">
        <v>1257.984</v>
      </c>
    </row>
    <row r="480" customFormat="false" ht="12.75" hidden="false" customHeight="false" outlineLevel="0" collapsed="false">
      <c r="A480" s="37" t="s">
        <v>997</v>
      </c>
      <c r="B480" s="37" t="s">
        <v>262</v>
      </c>
      <c r="C480" s="28" t="s">
        <v>998</v>
      </c>
      <c r="E480" s="38" t="n">
        <v>453</v>
      </c>
      <c r="F480" s="38" t="n">
        <v>509.184</v>
      </c>
      <c r="G480" s="39"/>
    </row>
    <row r="481" customFormat="false" ht="12.75" hidden="false" customHeight="false" outlineLevel="0" collapsed="false">
      <c r="A481" s="37" t="s">
        <v>999</v>
      </c>
      <c r="B481" s="37" t="s">
        <v>980</v>
      </c>
      <c r="C481" s="28" t="s">
        <v>998</v>
      </c>
      <c r="E481" s="38" t="n">
        <v>283</v>
      </c>
      <c r="F481" s="38" t="n">
        <v>342.784</v>
      </c>
      <c r="G481" s="39"/>
    </row>
    <row r="482" customFormat="false" ht="12.75" hidden="false" customHeight="false" outlineLevel="0" collapsed="false">
      <c r="A482" s="37" t="s">
        <v>1000</v>
      </c>
      <c r="B482" s="37" t="s">
        <v>262</v>
      </c>
      <c r="C482" s="28" t="s">
        <v>1001</v>
      </c>
      <c r="E482" s="38" t="n">
        <v>348</v>
      </c>
      <c r="F482" s="38" t="n">
        <v>406.016</v>
      </c>
      <c r="G482" s="39"/>
    </row>
    <row r="483" customFormat="false" ht="12.75" hidden="false" customHeight="false" outlineLevel="0" collapsed="false">
      <c r="A483" s="37" t="s">
        <v>1002</v>
      </c>
      <c r="B483" s="37" t="s">
        <v>980</v>
      </c>
      <c r="C483" s="28" t="s">
        <v>1001</v>
      </c>
      <c r="E483" s="38" t="n">
        <v>409</v>
      </c>
      <c r="F483" s="38" t="n">
        <v>512.512</v>
      </c>
      <c r="G483" s="39"/>
    </row>
    <row r="484" customFormat="false" ht="12.75" hidden="false" customHeight="false" outlineLevel="0" collapsed="false">
      <c r="A484" s="37" t="s">
        <v>1003</v>
      </c>
      <c r="B484" s="37" t="s">
        <v>304</v>
      </c>
      <c r="C484" s="28" t="s">
        <v>1004</v>
      </c>
      <c r="E484" s="38" t="n">
        <v>351</v>
      </c>
      <c r="F484" s="38" t="n">
        <v>389.376</v>
      </c>
      <c r="G484" s="39"/>
    </row>
    <row r="485" customFormat="false" ht="12.75" hidden="false" customHeight="false" outlineLevel="0" collapsed="false">
      <c r="A485" s="37" t="s">
        <v>1005</v>
      </c>
      <c r="B485" s="37" t="s">
        <v>963</v>
      </c>
      <c r="C485" s="28" t="s">
        <v>1004</v>
      </c>
      <c r="E485" s="38" t="n">
        <v>386</v>
      </c>
      <c r="F485" s="38" t="n">
        <v>445.952</v>
      </c>
      <c r="G485" s="39" t="n">
        <v>808.704</v>
      </c>
    </row>
    <row r="486" customFormat="false" ht="12.75" hidden="false" customHeight="false" outlineLevel="0" collapsed="false">
      <c r="A486" s="37" t="s">
        <v>1006</v>
      </c>
      <c r="B486" s="37" t="s">
        <v>339</v>
      </c>
      <c r="C486" s="28" t="s">
        <v>1004</v>
      </c>
      <c r="E486" s="38" t="n">
        <v>531</v>
      </c>
      <c r="F486" s="38" t="n">
        <v>569.088</v>
      </c>
      <c r="G486" s="39"/>
    </row>
    <row r="487" customFormat="false" ht="12.75" hidden="false" customHeight="false" outlineLevel="0" collapsed="false">
      <c r="A487" s="37" t="s">
        <v>1007</v>
      </c>
      <c r="B487" s="37" t="s">
        <v>988</v>
      </c>
      <c r="C487" s="28" t="s">
        <v>1004</v>
      </c>
      <c r="E487" s="38" t="n">
        <v>566</v>
      </c>
      <c r="F487" s="38" t="n">
        <v>625.664</v>
      </c>
      <c r="G487" s="39" t="n">
        <v>911.872</v>
      </c>
    </row>
    <row r="488" customFormat="false" ht="12.75" hidden="false" customHeight="false" outlineLevel="0" collapsed="false">
      <c r="A488" s="37" t="s">
        <v>1008</v>
      </c>
      <c r="B488" s="37" t="s">
        <v>309</v>
      </c>
      <c r="C488" s="28" t="s">
        <v>1009</v>
      </c>
      <c r="E488" s="38" t="n">
        <v>554</v>
      </c>
      <c r="F488" s="38" t="n">
        <v>612.352</v>
      </c>
      <c r="G488" s="39"/>
    </row>
    <row r="489" customFormat="false" ht="12.75" hidden="false" customHeight="false" outlineLevel="0" collapsed="false">
      <c r="A489" s="37" t="s">
        <v>1010</v>
      </c>
      <c r="B489" s="37" t="s">
        <v>963</v>
      </c>
      <c r="C489" s="28" t="s">
        <v>1009</v>
      </c>
      <c r="E489" s="38" t="n">
        <v>616</v>
      </c>
      <c r="F489" s="38" t="n">
        <v>718.848</v>
      </c>
      <c r="G489" s="39" t="n">
        <v>1228.032</v>
      </c>
    </row>
    <row r="490" customFormat="false" ht="12.75" hidden="false" customHeight="false" outlineLevel="0" collapsed="false">
      <c r="A490" s="37" t="s">
        <v>1011</v>
      </c>
      <c r="B490" s="37" t="s">
        <v>309</v>
      </c>
      <c r="C490" s="28" t="s">
        <v>1012</v>
      </c>
      <c r="E490" s="38" t="n">
        <v>914</v>
      </c>
      <c r="F490" s="38" t="n">
        <v>971.776</v>
      </c>
      <c r="G490" s="39"/>
    </row>
    <row r="491" customFormat="false" ht="12.75" hidden="false" customHeight="false" outlineLevel="0" collapsed="false">
      <c r="A491" s="37" t="s">
        <v>1013</v>
      </c>
      <c r="B491" s="37" t="s">
        <v>963</v>
      </c>
      <c r="C491" s="28" t="s">
        <v>1012</v>
      </c>
      <c r="E491" s="38" t="n">
        <v>975</v>
      </c>
      <c r="F491" s="38" t="n">
        <v>1078.272</v>
      </c>
      <c r="G491" s="39" t="n">
        <v>1434.368</v>
      </c>
    </row>
    <row r="492" customFormat="false" ht="12.75" hidden="false" customHeight="false" outlineLevel="0" collapsed="false">
      <c r="A492" s="37" t="s">
        <v>1014</v>
      </c>
      <c r="B492" s="37" t="s">
        <v>262</v>
      </c>
      <c r="C492" s="28" t="s">
        <v>1015</v>
      </c>
      <c r="E492" s="38" t="n">
        <v>286</v>
      </c>
      <c r="F492" s="38" t="n">
        <v>332.8</v>
      </c>
      <c r="G492" s="39"/>
    </row>
    <row r="493" customFormat="false" ht="12.75" hidden="false" customHeight="false" outlineLevel="0" collapsed="false">
      <c r="A493" s="37" t="s">
        <v>1016</v>
      </c>
      <c r="B493" s="37" t="s">
        <v>980</v>
      </c>
      <c r="C493" s="28" t="s">
        <v>1015</v>
      </c>
      <c r="E493" s="38" t="n">
        <v>329</v>
      </c>
      <c r="F493" s="38" t="n">
        <v>402.688</v>
      </c>
      <c r="G493" s="39"/>
    </row>
    <row r="494" customFormat="false" ht="12.75" hidden="false" customHeight="false" outlineLevel="0" collapsed="false">
      <c r="A494" s="37" t="s">
        <v>1017</v>
      </c>
      <c r="B494" s="37" t="s">
        <v>977</v>
      </c>
      <c r="C494" s="28" t="s">
        <v>1018</v>
      </c>
      <c r="E494" s="38" t="n">
        <v>406</v>
      </c>
      <c r="F494" s="38" t="n">
        <v>489.216</v>
      </c>
      <c r="G494" s="39"/>
    </row>
    <row r="495" customFormat="false" ht="12.75" hidden="false" customHeight="false" outlineLevel="0" collapsed="false">
      <c r="A495" s="37" t="s">
        <v>1019</v>
      </c>
      <c r="B495" s="37" t="s">
        <v>980</v>
      </c>
      <c r="C495" s="28" t="s">
        <v>1018</v>
      </c>
      <c r="E495" s="38" t="n">
        <v>481</v>
      </c>
      <c r="F495" s="38" t="n">
        <v>617.344</v>
      </c>
      <c r="G495" s="39"/>
    </row>
    <row r="496" customFormat="false" ht="12.75" hidden="false" customHeight="false" outlineLevel="0" collapsed="false">
      <c r="A496" s="37" t="s">
        <v>1020</v>
      </c>
      <c r="B496" s="37" t="s">
        <v>309</v>
      </c>
      <c r="C496" s="28" t="s">
        <v>1021</v>
      </c>
      <c r="E496" s="38" t="n">
        <v>409</v>
      </c>
      <c r="F496" s="38" t="n">
        <v>455.936</v>
      </c>
      <c r="G496" s="39"/>
    </row>
    <row r="497" customFormat="false" ht="12.75" hidden="false" customHeight="false" outlineLevel="0" collapsed="false">
      <c r="A497" s="37" t="s">
        <v>1022</v>
      </c>
      <c r="B497" s="37" t="s">
        <v>963</v>
      </c>
      <c r="C497" s="28" t="s">
        <v>1021</v>
      </c>
      <c r="E497" s="38" t="n">
        <v>453</v>
      </c>
      <c r="F497" s="38" t="n">
        <v>525.824</v>
      </c>
      <c r="G497" s="39" t="n">
        <v>983.424</v>
      </c>
    </row>
    <row r="498" customFormat="false" ht="12.75" hidden="false" customHeight="false" outlineLevel="0" collapsed="false">
      <c r="A498" s="37" t="s">
        <v>1023</v>
      </c>
      <c r="B498" s="37" t="s">
        <v>300</v>
      </c>
      <c r="C498" s="28" t="s">
        <v>1021</v>
      </c>
      <c r="E498" s="38" t="n">
        <v>569</v>
      </c>
      <c r="F498" s="38" t="n">
        <v>615.68</v>
      </c>
      <c r="G498" s="39"/>
    </row>
    <row r="499" customFormat="false" ht="12.75" hidden="false" customHeight="false" outlineLevel="0" collapsed="false">
      <c r="A499" s="37" t="s">
        <v>1024</v>
      </c>
      <c r="B499" s="37" t="s">
        <v>988</v>
      </c>
      <c r="C499" s="28" t="s">
        <v>1021</v>
      </c>
      <c r="E499" s="38" t="n">
        <v>612</v>
      </c>
      <c r="F499" s="38" t="n">
        <v>685.568</v>
      </c>
      <c r="G499" s="39" t="n">
        <v>732.16</v>
      </c>
    </row>
    <row r="500" customFormat="false" ht="12.75" hidden="false" customHeight="false" outlineLevel="0" collapsed="false">
      <c r="A500" s="37" t="s">
        <v>1025</v>
      </c>
      <c r="B500" s="37" t="s">
        <v>309</v>
      </c>
      <c r="C500" s="28" t="s">
        <v>1026</v>
      </c>
      <c r="E500" s="38" t="n">
        <v>652</v>
      </c>
      <c r="F500" s="38" t="n">
        <v>735.488</v>
      </c>
      <c r="G500" s="39"/>
    </row>
    <row r="501" customFormat="false" ht="12.75" hidden="false" customHeight="false" outlineLevel="0" collapsed="false">
      <c r="A501" s="37" t="s">
        <v>1027</v>
      </c>
      <c r="B501" s="37" t="s">
        <v>963</v>
      </c>
      <c r="C501" s="28" t="s">
        <v>1026</v>
      </c>
      <c r="E501" s="38" t="n">
        <v>727</v>
      </c>
      <c r="F501" s="38" t="n">
        <v>863.616</v>
      </c>
      <c r="G501" s="39" t="n">
        <v>1439.36</v>
      </c>
    </row>
    <row r="502" customFormat="false" ht="12.75" hidden="false" customHeight="false" outlineLevel="0" collapsed="false">
      <c r="A502" s="37" t="s">
        <v>1028</v>
      </c>
      <c r="B502" s="37" t="s">
        <v>1029</v>
      </c>
      <c r="C502" s="28" t="s">
        <v>1030</v>
      </c>
      <c r="E502" s="38" t="n">
        <v>972</v>
      </c>
      <c r="F502" s="38" t="n">
        <v>1054.976</v>
      </c>
      <c r="G502" s="39"/>
    </row>
    <row r="503" customFormat="false" ht="12.75" hidden="false" customHeight="false" outlineLevel="0" collapsed="false">
      <c r="A503" s="37" t="s">
        <v>1031</v>
      </c>
      <c r="B503" s="37" t="s">
        <v>1032</v>
      </c>
      <c r="C503" s="28" t="s">
        <v>1030</v>
      </c>
      <c r="E503" s="38" t="n">
        <v>1047</v>
      </c>
      <c r="F503" s="38" t="n">
        <v>1183.104</v>
      </c>
      <c r="G503" s="39" t="n">
        <v>1565.824</v>
      </c>
    </row>
    <row r="504" customFormat="false" ht="12.75" hidden="false" customHeight="false" outlineLevel="0" collapsed="false">
      <c r="A504" s="37" t="s">
        <v>1033</v>
      </c>
      <c r="B504" s="37" t="s">
        <v>1034</v>
      </c>
      <c r="C504" s="28" t="s">
        <v>1035</v>
      </c>
      <c r="E504" s="38" t="n">
        <v>518</v>
      </c>
      <c r="F504" s="38" t="n">
        <v>582.4</v>
      </c>
      <c r="G504" s="39"/>
    </row>
    <row r="505" customFormat="false" ht="12.75" hidden="false" customHeight="false" outlineLevel="0" collapsed="false">
      <c r="A505" s="37" t="s">
        <v>1036</v>
      </c>
      <c r="B505" s="37" t="s">
        <v>1037</v>
      </c>
      <c r="C505" s="28" t="s">
        <v>1035</v>
      </c>
      <c r="E505" s="38" t="n">
        <v>577</v>
      </c>
      <c r="F505" s="38" t="n">
        <v>682.24</v>
      </c>
      <c r="G505" s="39" t="n">
        <v>1188.096</v>
      </c>
    </row>
    <row r="506" customFormat="false" ht="12.75" hidden="false" customHeight="false" outlineLevel="0" collapsed="false">
      <c r="A506" s="37" t="s">
        <v>1038</v>
      </c>
      <c r="B506" s="37" t="s">
        <v>1037</v>
      </c>
      <c r="C506" s="28" t="s">
        <v>1039</v>
      </c>
      <c r="E506" s="38" t="n">
        <v>509</v>
      </c>
      <c r="F506" s="38" t="n">
        <v>757.12</v>
      </c>
      <c r="G506" s="39" t="n">
        <v>1249.664</v>
      </c>
    </row>
    <row r="507" customFormat="false" ht="12.75" hidden="false" customHeight="false" outlineLevel="0" collapsed="false">
      <c r="A507" s="37" t="s">
        <v>1040</v>
      </c>
      <c r="B507" s="37" t="s">
        <v>1034</v>
      </c>
      <c r="C507" s="28" t="s">
        <v>1030</v>
      </c>
      <c r="E507" s="38" t="n">
        <v>661</v>
      </c>
      <c r="F507" s="38" t="n">
        <v>980.096</v>
      </c>
      <c r="G507" s="39"/>
    </row>
    <row r="508" customFormat="false" ht="12.75" hidden="false" customHeight="false" outlineLevel="0" collapsed="false">
      <c r="A508" s="37" t="s">
        <v>1041</v>
      </c>
      <c r="B508" s="37" t="s">
        <v>1037</v>
      </c>
      <c r="C508" s="28" t="s">
        <v>1030</v>
      </c>
      <c r="E508" s="38" t="n">
        <v>735</v>
      </c>
      <c r="F508" s="38" t="n">
        <v>1108.224</v>
      </c>
      <c r="G508" s="39" t="n">
        <v>1467.648</v>
      </c>
    </row>
    <row r="509" customFormat="false" ht="12.75" hidden="false" customHeight="false" outlineLevel="0" collapsed="false">
      <c r="A509" s="37" t="s">
        <v>1042</v>
      </c>
      <c r="B509" s="37" t="s">
        <v>1043</v>
      </c>
      <c r="C509" s="28" t="s">
        <v>1044</v>
      </c>
      <c r="D509" s="29" t="n">
        <v>138</v>
      </c>
      <c r="E509" s="38"/>
      <c r="F509" s="38"/>
      <c r="G509" s="39"/>
    </row>
    <row r="510" customFormat="false" ht="12.75" hidden="false" customHeight="false" outlineLevel="0" collapsed="false">
      <c r="A510" s="37" t="s">
        <v>1045</v>
      </c>
      <c r="B510" s="37" t="s">
        <v>1046</v>
      </c>
      <c r="C510" s="28" t="s">
        <v>1047</v>
      </c>
      <c r="D510" s="29" t="n">
        <v>146</v>
      </c>
      <c r="E510" s="38"/>
      <c r="F510" s="38"/>
      <c r="G510" s="39"/>
    </row>
    <row r="511" customFormat="false" ht="12.75" hidden="false" customHeight="false" outlineLevel="0" collapsed="false">
      <c r="A511" s="37" t="s">
        <v>1048</v>
      </c>
      <c r="B511" s="37" t="s">
        <v>1049</v>
      </c>
      <c r="C511" s="28" t="s">
        <v>1047</v>
      </c>
      <c r="D511" s="29" t="n">
        <v>146</v>
      </c>
      <c r="E511" s="38"/>
      <c r="F511" s="38"/>
      <c r="G511" s="39"/>
    </row>
    <row r="512" customFormat="false" ht="12.75" hidden="false" customHeight="false" outlineLevel="0" collapsed="false">
      <c r="A512" s="37" t="s">
        <v>1050</v>
      </c>
      <c r="B512" s="37" t="s">
        <v>1051</v>
      </c>
      <c r="C512" s="28" t="s">
        <v>1052</v>
      </c>
      <c r="D512" s="29" t="n">
        <v>213</v>
      </c>
      <c r="E512" s="38"/>
      <c r="F512" s="38"/>
      <c r="G512" s="39"/>
    </row>
    <row r="513" customFormat="false" ht="12.75" hidden="false" customHeight="false" outlineLevel="0" collapsed="false">
      <c r="A513" s="37" t="s">
        <v>1053</v>
      </c>
      <c r="B513" s="37" t="s">
        <v>1054</v>
      </c>
      <c r="C513" s="28" t="s">
        <v>1052</v>
      </c>
      <c r="D513" s="29" t="n">
        <v>213</v>
      </c>
      <c r="E513" s="38"/>
      <c r="F513" s="38"/>
      <c r="G513" s="39"/>
    </row>
    <row r="514" customFormat="false" ht="12.75" hidden="false" customHeight="false" outlineLevel="0" collapsed="false">
      <c r="A514" s="37" t="s">
        <v>1055</v>
      </c>
      <c r="B514" s="37" t="s">
        <v>1056</v>
      </c>
      <c r="C514" s="28" t="s">
        <v>1057</v>
      </c>
      <c r="D514" s="29" t="n">
        <v>138</v>
      </c>
      <c r="E514" s="38"/>
      <c r="F514" s="38"/>
      <c r="G514" s="39"/>
    </row>
    <row r="515" customFormat="false" ht="12.75" hidden="false" customHeight="false" outlineLevel="0" collapsed="false">
      <c r="A515" s="37" t="s">
        <v>1058</v>
      </c>
      <c r="B515" s="37" t="s">
        <v>1059</v>
      </c>
      <c r="C515" s="28" t="s">
        <v>1047</v>
      </c>
      <c r="D515" s="29" t="n">
        <v>146</v>
      </c>
      <c r="E515" s="38"/>
      <c r="F515" s="38"/>
      <c r="G515" s="39"/>
    </row>
    <row r="516" customFormat="false" ht="12.75" hidden="false" customHeight="false" outlineLevel="0" collapsed="false">
      <c r="A516" s="37" t="s">
        <v>1060</v>
      </c>
      <c r="B516" s="37" t="s">
        <v>1061</v>
      </c>
      <c r="C516" s="28" t="s">
        <v>1047</v>
      </c>
      <c r="D516" s="29" t="n">
        <v>146</v>
      </c>
      <c r="E516" s="38"/>
      <c r="F516" s="38"/>
      <c r="G516" s="39"/>
    </row>
    <row r="517" customFormat="false" ht="12.75" hidden="false" customHeight="false" outlineLevel="0" collapsed="false">
      <c r="A517" s="37" t="s">
        <v>1062</v>
      </c>
      <c r="B517" s="37" t="s">
        <v>1063</v>
      </c>
      <c r="C517" s="28" t="s">
        <v>1064</v>
      </c>
      <c r="D517" s="29" t="n">
        <v>213</v>
      </c>
      <c r="E517" s="38"/>
      <c r="F517" s="38"/>
      <c r="G517" s="39"/>
    </row>
    <row r="518" customFormat="false" ht="12.75" hidden="false" customHeight="false" outlineLevel="0" collapsed="false">
      <c r="A518" s="37" t="s">
        <v>1065</v>
      </c>
      <c r="B518" s="37" t="s">
        <v>1066</v>
      </c>
      <c r="C518" s="28" t="s">
        <v>1064</v>
      </c>
      <c r="D518" s="29" t="n">
        <v>213</v>
      </c>
      <c r="E518" s="38"/>
      <c r="F518" s="38"/>
      <c r="G518" s="39"/>
    </row>
    <row r="519" customFormat="false" ht="12.75" hidden="false" customHeight="false" outlineLevel="0" collapsed="false">
      <c r="A519" s="37" t="s">
        <v>1067</v>
      </c>
      <c r="B519" s="37" t="s">
        <v>1068</v>
      </c>
      <c r="C519" s="28" t="s">
        <v>1069</v>
      </c>
      <c r="D519" s="29" t="n">
        <v>231</v>
      </c>
      <c r="E519" s="38"/>
      <c r="F519" s="38"/>
      <c r="G519" s="39"/>
    </row>
    <row r="520" customFormat="false" ht="12.75" hidden="false" customHeight="false" outlineLevel="0" collapsed="false">
      <c r="A520" s="37" t="s">
        <v>1070</v>
      </c>
      <c r="B520" s="37" t="s">
        <v>1071</v>
      </c>
      <c r="C520" s="28" t="s">
        <v>1072</v>
      </c>
      <c r="D520" s="29" t="n">
        <v>231</v>
      </c>
      <c r="E520" s="38"/>
      <c r="F520" s="38"/>
      <c r="G520" s="39"/>
    </row>
    <row r="521" customFormat="false" ht="12.75" hidden="false" customHeight="false" outlineLevel="0" collapsed="false">
      <c r="A521" s="37" t="s">
        <v>1073</v>
      </c>
      <c r="B521" s="37" t="s">
        <v>1049</v>
      </c>
      <c r="C521" s="28" t="s">
        <v>1069</v>
      </c>
      <c r="D521" s="29" t="n">
        <v>231</v>
      </c>
      <c r="E521" s="38"/>
      <c r="F521" s="38"/>
      <c r="G521" s="39"/>
    </row>
    <row r="522" customFormat="false" ht="12.75" hidden="false" customHeight="false" outlineLevel="0" collapsed="false">
      <c r="A522" s="37" t="s">
        <v>1074</v>
      </c>
      <c r="B522" s="37" t="s">
        <v>1075</v>
      </c>
      <c r="C522" s="28" t="s">
        <v>1076</v>
      </c>
      <c r="D522" s="29" t="n">
        <v>359</v>
      </c>
      <c r="E522" s="38"/>
      <c r="F522" s="38"/>
      <c r="G522" s="39"/>
    </row>
    <row r="523" customFormat="false" ht="12.75" hidden="false" customHeight="false" outlineLevel="0" collapsed="false">
      <c r="A523" s="37" t="s">
        <v>1077</v>
      </c>
      <c r="B523" s="37" t="s">
        <v>1054</v>
      </c>
      <c r="C523" s="28" t="s">
        <v>1078</v>
      </c>
      <c r="D523" s="29" t="n">
        <v>359</v>
      </c>
      <c r="E523" s="38"/>
      <c r="F523" s="38"/>
      <c r="G523" s="39"/>
    </row>
    <row r="524" customFormat="false" ht="12.75" hidden="false" customHeight="false" outlineLevel="0" collapsed="false">
      <c r="A524" s="37" t="s">
        <v>1079</v>
      </c>
      <c r="B524" s="37" t="s">
        <v>1080</v>
      </c>
      <c r="C524" s="28" t="s">
        <v>1081</v>
      </c>
      <c r="D524" s="29" t="n">
        <v>231</v>
      </c>
      <c r="E524" s="38"/>
      <c r="F524" s="38"/>
      <c r="G524" s="39"/>
    </row>
    <row r="525" customFormat="false" ht="12.75" hidden="false" customHeight="false" outlineLevel="0" collapsed="false">
      <c r="A525" s="37" t="s">
        <v>1082</v>
      </c>
      <c r="B525" s="37" t="s">
        <v>1083</v>
      </c>
      <c r="C525" s="28" t="s">
        <v>1081</v>
      </c>
      <c r="D525" s="29" t="n">
        <v>175</v>
      </c>
      <c r="E525" s="38"/>
      <c r="F525" s="38"/>
      <c r="G525" s="39"/>
    </row>
    <row r="526" customFormat="false" ht="12.75" hidden="false" customHeight="false" outlineLevel="0" collapsed="false">
      <c r="A526" s="37" t="s">
        <v>1084</v>
      </c>
      <c r="B526" s="37" t="s">
        <v>1085</v>
      </c>
      <c r="C526" s="28" t="s">
        <v>1086</v>
      </c>
      <c r="D526" s="29" t="n">
        <v>131</v>
      </c>
      <c r="E526" s="38"/>
      <c r="F526" s="38"/>
      <c r="G526" s="39"/>
    </row>
    <row r="527" customFormat="false" ht="12.75" hidden="false" customHeight="false" outlineLevel="0" collapsed="false">
      <c r="A527" s="37" t="s">
        <v>1087</v>
      </c>
      <c r="B527" s="37" t="s">
        <v>1088</v>
      </c>
      <c r="C527" s="28" t="s">
        <v>1089</v>
      </c>
      <c r="D527" s="29" t="n">
        <v>171</v>
      </c>
      <c r="E527" s="38"/>
      <c r="F527" s="38"/>
      <c r="G527" s="39"/>
    </row>
    <row r="528" customFormat="false" ht="12.75" hidden="false" customHeight="false" outlineLevel="0" collapsed="false">
      <c r="A528" s="37" t="s">
        <v>1090</v>
      </c>
      <c r="B528" s="37" t="s">
        <v>1088</v>
      </c>
      <c r="C528" s="28" t="s">
        <v>1091</v>
      </c>
      <c r="E528" s="38" t="n">
        <v>190</v>
      </c>
      <c r="F528" s="38"/>
      <c r="G528" s="39"/>
    </row>
    <row r="529" customFormat="false" ht="12.75" hidden="false" customHeight="false" outlineLevel="0" collapsed="false">
      <c r="A529" s="37" t="s">
        <v>1092</v>
      </c>
      <c r="B529" s="37" t="s">
        <v>1088</v>
      </c>
      <c r="C529" s="28" t="s">
        <v>1093</v>
      </c>
      <c r="D529" s="29" t="n">
        <v>208</v>
      </c>
      <c r="E529" s="38"/>
      <c r="F529" s="38"/>
      <c r="G529" s="39"/>
    </row>
    <row r="530" customFormat="false" ht="12.75" hidden="false" customHeight="false" outlineLevel="0" collapsed="false">
      <c r="A530" s="37" t="s">
        <v>1094</v>
      </c>
      <c r="B530" s="37" t="s">
        <v>1095</v>
      </c>
      <c r="C530" s="28" t="s">
        <v>1096</v>
      </c>
      <c r="D530" s="29" t="n">
        <v>215</v>
      </c>
      <c r="E530" s="38"/>
      <c r="F530" s="38"/>
      <c r="G530" s="39"/>
    </row>
    <row r="531" customFormat="false" ht="12.75" hidden="false" customHeight="false" outlineLevel="0" collapsed="false">
      <c r="A531" s="37" t="s">
        <v>1097</v>
      </c>
      <c r="B531" s="37" t="s">
        <v>1095</v>
      </c>
      <c r="C531" s="28" t="s">
        <v>1098</v>
      </c>
      <c r="D531" s="29" t="n">
        <v>235</v>
      </c>
      <c r="E531" s="38"/>
      <c r="F531" s="38"/>
      <c r="G531" s="39"/>
    </row>
    <row r="532" customFormat="false" ht="12.75" hidden="false" customHeight="false" outlineLevel="0" collapsed="false">
      <c r="A532" s="37" t="s">
        <v>1099</v>
      </c>
      <c r="B532" s="37" t="s">
        <v>1095</v>
      </c>
      <c r="C532" s="28" t="s">
        <v>1100</v>
      </c>
      <c r="D532" s="29" t="n">
        <v>255</v>
      </c>
      <c r="E532" s="38"/>
      <c r="F532" s="38"/>
      <c r="G532" s="39"/>
    </row>
    <row r="533" customFormat="false" ht="12.75" hidden="false" customHeight="false" outlineLevel="0" collapsed="false">
      <c r="A533" s="37" t="s">
        <v>1101</v>
      </c>
      <c r="B533" s="37" t="s">
        <v>1102</v>
      </c>
      <c r="C533" s="28" t="s">
        <v>1103</v>
      </c>
      <c r="D533" s="29" t="n">
        <v>33</v>
      </c>
      <c r="E533" s="38"/>
      <c r="F533" s="38"/>
      <c r="G533" s="39"/>
    </row>
    <row r="534" customFormat="false" ht="12.75" hidden="false" customHeight="false" outlineLevel="0" collapsed="false">
      <c r="A534" s="37" t="s">
        <v>1104</v>
      </c>
      <c r="B534" s="37" t="s">
        <v>1105</v>
      </c>
      <c r="C534" s="28" t="n">
        <v>1340</v>
      </c>
      <c r="D534" s="29" t="n">
        <v>68</v>
      </c>
      <c r="E534" s="38"/>
      <c r="F534" s="38"/>
      <c r="G534" s="39"/>
    </row>
    <row r="535" customFormat="false" ht="12.75" hidden="false" customHeight="false" outlineLevel="0" collapsed="false">
      <c r="A535" s="37" t="s">
        <v>1106</v>
      </c>
      <c r="B535" s="37" t="s">
        <v>1107</v>
      </c>
      <c r="C535" s="28" t="n">
        <v>1340</v>
      </c>
      <c r="D535" s="29" t="n">
        <v>95</v>
      </c>
      <c r="E535" s="38"/>
      <c r="F535" s="38"/>
      <c r="G535" s="39"/>
    </row>
    <row r="536" customFormat="false" ht="12.75" hidden="false" customHeight="false" outlineLevel="0" collapsed="false">
      <c r="A536" s="37" t="s">
        <v>1108</v>
      </c>
      <c r="B536" s="37" t="s">
        <v>1109</v>
      </c>
      <c r="C536" s="28" t="n">
        <v>1340</v>
      </c>
      <c r="D536" s="29" t="n">
        <v>130</v>
      </c>
      <c r="E536" s="38"/>
      <c r="F536" s="38"/>
      <c r="G536" s="39"/>
    </row>
    <row r="537" customFormat="false" ht="12.75" hidden="false" customHeight="false" outlineLevel="0" collapsed="false">
      <c r="A537" s="37" t="s">
        <v>1110</v>
      </c>
      <c r="B537" s="37" t="s">
        <v>1088</v>
      </c>
      <c r="C537" s="28" t="s">
        <v>1111</v>
      </c>
      <c r="D537" s="29" t="n">
        <v>77</v>
      </c>
      <c r="E537" s="38"/>
      <c r="F537" s="38"/>
      <c r="G537" s="39"/>
    </row>
    <row r="538" customFormat="false" ht="12.75" hidden="false" customHeight="false" outlineLevel="0" collapsed="false">
      <c r="A538" s="37" t="s">
        <v>1112</v>
      </c>
      <c r="B538" s="37" t="s">
        <v>1107</v>
      </c>
      <c r="C538" s="28" t="n">
        <v>1540</v>
      </c>
      <c r="D538" s="29" t="n">
        <v>106</v>
      </c>
      <c r="E538" s="38"/>
      <c r="F538" s="38"/>
      <c r="G538" s="39"/>
    </row>
    <row r="539" customFormat="false" ht="12.75" hidden="false" customHeight="false" outlineLevel="0" collapsed="false">
      <c r="A539" s="37" t="s">
        <v>1113</v>
      </c>
      <c r="B539" s="37" t="s">
        <v>1109</v>
      </c>
      <c r="C539" s="28" t="n">
        <v>1540</v>
      </c>
      <c r="D539" s="29" t="n">
        <v>140</v>
      </c>
      <c r="E539" s="38"/>
      <c r="F539" s="38"/>
      <c r="G539" s="39"/>
    </row>
    <row r="540" customFormat="false" ht="12.75" hidden="false" customHeight="false" outlineLevel="0" collapsed="false">
      <c r="A540" s="37" t="s">
        <v>1114</v>
      </c>
      <c r="B540" s="37" t="s">
        <v>1088</v>
      </c>
      <c r="C540" s="28" t="s">
        <v>1115</v>
      </c>
      <c r="D540" s="29" t="n">
        <v>87</v>
      </c>
      <c r="E540" s="38"/>
      <c r="F540" s="38"/>
      <c r="G540" s="39"/>
    </row>
    <row r="541" customFormat="false" ht="12.75" hidden="false" customHeight="false" outlineLevel="0" collapsed="false">
      <c r="A541" s="37" t="s">
        <v>1116</v>
      </c>
      <c r="B541" s="37" t="s">
        <v>1107</v>
      </c>
      <c r="C541" s="28" t="n">
        <v>1710</v>
      </c>
      <c r="D541" s="29" t="n">
        <v>115</v>
      </c>
      <c r="E541" s="38"/>
      <c r="F541" s="38"/>
      <c r="G541" s="39"/>
    </row>
    <row r="542" customFormat="false" ht="12.75" hidden="false" customHeight="false" outlineLevel="0" collapsed="false">
      <c r="A542" s="37" t="s">
        <v>1117</v>
      </c>
      <c r="B542" s="37" t="s">
        <v>1109</v>
      </c>
      <c r="C542" s="28" t="n">
        <v>1710</v>
      </c>
      <c r="D542" s="29" t="n">
        <v>148</v>
      </c>
      <c r="E542" s="38"/>
      <c r="F542" s="38"/>
      <c r="G542" s="39"/>
    </row>
    <row r="543" customFormat="false" ht="12.75" hidden="false" customHeight="false" outlineLevel="0" collapsed="false">
      <c r="A543" s="37" t="s">
        <v>190</v>
      </c>
      <c r="B543" s="37" t="s">
        <v>191</v>
      </c>
      <c r="D543" s="29" t="n">
        <v>10</v>
      </c>
      <c r="E543" s="38"/>
      <c r="F543" s="38"/>
      <c r="G543" s="39"/>
    </row>
    <row r="544" customFormat="false" ht="12.75" hidden="false" customHeight="false" outlineLevel="0" collapsed="false">
      <c r="A544" s="37" t="s">
        <v>192</v>
      </c>
      <c r="B544" s="37" t="s">
        <v>1118</v>
      </c>
      <c r="D544" s="29" t="n">
        <v>5</v>
      </c>
      <c r="E544" s="38"/>
      <c r="F544" s="38"/>
      <c r="G544" s="39"/>
    </row>
    <row r="545" customFormat="false" ht="12.75" hidden="false" customHeight="false" outlineLevel="0" collapsed="false">
      <c r="A545" s="37" t="n">
        <v>4412</v>
      </c>
      <c r="B545" s="37" t="s">
        <v>214</v>
      </c>
      <c r="C545" s="28" t="s">
        <v>1119</v>
      </c>
      <c r="D545" s="29" t="n">
        <v>256</v>
      </c>
      <c r="E545" s="38"/>
      <c r="F545" s="38"/>
      <c r="G545" s="39"/>
    </row>
    <row r="546" customFormat="false" ht="12.75" hidden="false" customHeight="false" outlineLevel="0" collapsed="false">
      <c r="A546" s="37" t="n">
        <v>4430</v>
      </c>
      <c r="B546" s="37" t="s">
        <v>1120</v>
      </c>
      <c r="C546" s="28" t="s">
        <v>215</v>
      </c>
      <c r="D546" s="29" t="n">
        <v>382</v>
      </c>
      <c r="E546" s="38"/>
      <c r="F546" s="38"/>
      <c r="G546" s="39"/>
    </row>
    <row r="547" customFormat="false" ht="12.75" hidden="false" customHeight="false" outlineLevel="0" collapsed="false">
      <c r="A547" s="37" t="n">
        <v>4475</v>
      </c>
      <c r="B547" s="37" t="s">
        <v>1121</v>
      </c>
      <c r="C547" s="28" t="s">
        <v>1122</v>
      </c>
      <c r="D547" s="29" t="n">
        <v>432</v>
      </c>
      <c r="E547" s="38"/>
      <c r="F547" s="38"/>
      <c r="G547" s="39"/>
    </row>
    <row r="548" customFormat="false" ht="12.75" hidden="false" customHeight="false" outlineLevel="0" collapsed="false">
      <c r="A548" s="37" t="s">
        <v>794</v>
      </c>
      <c r="B548" s="37" t="s">
        <v>1123</v>
      </c>
      <c r="C548" s="28" t="s">
        <v>1124</v>
      </c>
      <c r="E548" s="38" t="n">
        <v>945</v>
      </c>
      <c r="F548" s="38" t="n">
        <v>1134.848</v>
      </c>
      <c r="G548" s="39" t="n">
        <v>1441.024</v>
      </c>
    </row>
    <row r="549" customFormat="false" ht="12.75" hidden="false" customHeight="false" outlineLevel="0" collapsed="false">
      <c r="A549" s="37" t="s">
        <v>797</v>
      </c>
      <c r="B549" s="37" t="s">
        <v>1123</v>
      </c>
      <c r="C549" s="28" t="s">
        <v>1125</v>
      </c>
      <c r="E549" s="38" t="n">
        <v>997</v>
      </c>
      <c r="F549" s="38" t="n">
        <v>1208.064</v>
      </c>
      <c r="G549" s="39" t="n">
        <v>1540.864</v>
      </c>
    </row>
    <row r="550" customFormat="false" ht="12.75" hidden="false" customHeight="false" outlineLevel="0" collapsed="false">
      <c r="A550" s="37" t="s">
        <v>799</v>
      </c>
      <c r="B550" s="37" t="s">
        <v>1123</v>
      </c>
      <c r="C550" s="28" t="s">
        <v>1126</v>
      </c>
      <c r="E550" s="38" t="n">
        <v>1048</v>
      </c>
      <c r="F550" s="38" t="n">
        <v>1276.288</v>
      </c>
      <c r="G550" s="39" t="n">
        <v>1644.032</v>
      </c>
    </row>
    <row r="551" customFormat="false" ht="12.75" hidden="false" customHeight="false" outlineLevel="0" collapsed="false">
      <c r="A551" s="37" t="s">
        <v>1127</v>
      </c>
      <c r="B551" s="37" t="s">
        <v>1123</v>
      </c>
      <c r="C551" s="28" t="s">
        <v>1128</v>
      </c>
      <c r="E551" s="38" t="n">
        <v>1524</v>
      </c>
      <c r="F551" s="38" t="n">
        <v>1843.712</v>
      </c>
      <c r="G551" s="39" t="n">
        <v>2349.568</v>
      </c>
    </row>
    <row r="552" customFormat="false" ht="12.75" hidden="false" customHeight="false" outlineLevel="0" collapsed="false">
      <c r="A552" s="37" t="s">
        <v>1129</v>
      </c>
      <c r="B552" s="37" t="s">
        <v>1123</v>
      </c>
      <c r="C552" s="28" t="s">
        <v>1130</v>
      </c>
      <c r="E552" s="38" t="n">
        <v>1636</v>
      </c>
      <c r="F552" s="38" t="n">
        <v>1988.48</v>
      </c>
      <c r="G552" s="39" t="n">
        <v>2552.576</v>
      </c>
    </row>
    <row r="553" customFormat="false" ht="12.75" hidden="false" customHeight="false" outlineLevel="0" collapsed="false">
      <c r="A553" s="37" t="s">
        <v>1131</v>
      </c>
      <c r="B553" s="37" t="s">
        <v>1132</v>
      </c>
      <c r="C553" s="28" t="s">
        <v>1133</v>
      </c>
      <c r="E553" s="38" t="n">
        <v>1739</v>
      </c>
      <c r="F553" s="38" t="n">
        <v>2133.248</v>
      </c>
      <c r="G553" s="39" t="n">
        <v>2753.92</v>
      </c>
    </row>
    <row r="554" customFormat="false" ht="12.75" hidden="false" customHeight="false" outlineLevel="0" collapsed="false">
      <c r="A554" s="37" t="s">
        <v>1134</v>
      </c>
      <c r="B554" s="37" t="s">
        <v>1132</v>
      </c>
      <c r="C554" s="28" t="s">
        <v>1135</v>
      </c>
      <c r="E554" s="38" t="n">
        <v>2115</v>
      </c>
      <c r="F554" s="38" t="n">
        <v>2559.232</v>
      </c>
      <c r="G554" s="39" t="n">
        <v>3261.44</v>
      </c>
    </row>
    <row r="555" customFormat="false" ht="12.75" hidden="false" customHeight="false" outlineLevel="0" collapsed="false">
      <c r="A555" s="37" t="s">
        <v>1136</v>
      </c>
      <c r="B555" s="37" t="s">
        <v>1123</v>
      </c>
      <c r="C555" s="28" t="s">
        <v>1137</v>
      </c>
      <c r="E555" s="38" t="n">
        <v>2276</v>
      </c>
      <c r="F555" s="38" t="n">
        <v>2777.216</v>
      </c>
      <c r="G555" s="39" t="n">
        <v>3567.616</v>
      </c>
    </row>
    <row r="556" customFormat="false" ht="12.75" hidden="false" customHeight="false" outlineLevel="0" collapsed="false">
      <c r="A556" s="37" t="s">
        <v>1138</v>
      </c>
      <c r="B556" s="37" t="s">
        <v>1123</v>
      </c>
      <c r="C556" s="28" t="s">
        <v>1139</v>
      </c>
      <c r="E556" s="38" t="n">
        <v>2426</v>
      </c>
      <c r="F556" s="38" t="n">
        <v>2426.112</v>
      </c>
      <c r="G556" s="39" t="n">
        <v>3867.136</v>
      </c>
    </row>
    <row r="557" customFormat="false" ht="24" hidden="false" customHeight="false" outlineLevel="0" collapsed="false">
      <c r="A557" s="37" t="s">
        <v>1140</v>
      </c>
      <c r="B557" s="37" t="s">
        <v>1141</v>
      </c>
      <c r="C557" s="28" t="s">
        <v>989</v>
      </c>
      <c r="E557" s="38" t="n">
        <v>602.368</v>
      </c>
      <c r="F557" s="38" t="n">
        <v>635.648</v>
      </c>
      <c r="G557" s="39"/>
    </row>
    <row r="558" customFormat="false" ht="24" hidden="false" customHeight="false" outlineLevel="0" collapsed="false">
      <c r="A558" s="37" t="s">
        <v>1142</v>
      </c>
      <c r="B558" s="37" t="s">
        <v>1143</v>
      </c>
      <c r="C558" s="28" t="s">
        <v>989</v>
      </c>
      <c r="E558" s="38" t="n">
        <v>632.32</v>
      </c>
      <c r="F558" s="38" t="n">
        <v>682.24</v>
      </c>
      <c r="G558" s="39" t="n">
        <v>938.496</v>
      </c>
    </row>
    <row r="559" customFormat="false" ht="12.75" hidden="false" customHeight="false" outlineLevel="0" collapsed="false">
      <c r="A559" s="37" t="s">
        <v>1144</v>
      </c>
      <c r="B559" s="37" t="s">
        <v>1141</v>
      </c>
      <c r="C559" s="28" t="s">
        <v>995</v>
      </c>
      <c r="E559" s="38" t="n">
        <v>1081.6</v>
      </c>
      <c r="F559" s="38" t="n">
        <v>1138.176</v>
      </c>
      <c r="G559" s="39"/>
    </row>
    <row r="560" customFormat="false" ht="12.75" hidden="false" customHeight="false" outlineLevel="0" collapsed="false">
      <c r="A560" s="37" t="s">
        <v>1145</v>
      </c>
      <c r="B560" s="37" t="s">
        <v>1143</v>
      </c>
      <c r="C560" s="28" t="s">
        <v>995</v>
      </c>
      <c r="E560" s="38" t="n">
        <v>1134.848</v>
      </c>
      <c r="F560" s="38" t="n">
        <v>1228.032</v>
      </c>
      <c r="G560" s="39" t="n">
        <v>1540.864</v>
      </c>
    </row>
    <row r="561" customFormat="false" ht="24" hidden="false" customHeight="false" outlineLevel="0" collapsed="false">
      <c r="A561" s="37" t="s">
        <v>1146</v>
      </c>
      <c r="B561" s="37" t="s">
        <v>1141</v>
      </c>
      <c r="C561" s="28" t="s">
        <v>1004</v>
      </c>
      <c r="E561" s="38" t="n">
        <v>722.176</v>
      </c>
      <c r="F561" s="38" t="n">
        <v>760.448</v>
      </c>
      <c r="G561" s="39"/>
    </row>
    <row r="562" customFormat="false" ht="24" hidden="false" customHeight="false" outlineLevel="0" collapsed="false">
      <c r="A562" s="37" t="s">
        <v>1147</v>
      </c>
      <c r="B562" s="37" t="s">
        <v>1143</v>
      </c>
      <c r="C562" s="28" t="s">
        <v>1004</v>
      </c>
      <c r="E562" s="38" t="n">
        <v>752.128</v>
      </c>
      <c r="F562" s="38" t="n">
        <v>807.04</v>
      </c>
      <c r="G562" s="39"/>
    </row>
    <row r="563" customFormat="false" ht="24" hidden="false" customHeight="false" outlineLevel="0" collapsed="false">
      <c r="A563" s="37" t="s">
        <v>1148</v>
      </c>
      <c r="B563" s="37" t="s">
        <v>1141</v>
      </c>
      <c r="C563" s="28" t="s">
        <v>1021</v>
      </c>
      <c r="E563" s="38" t="n">
        <v>832</v>
      </c>
      <c r="F563" s="38" t="n">
        <v>878.592</v>
      </c>
      <c r="G563" s="39"/>
    </row>
    <row r="564" customFormat="false" ht="24" hidden="false" customHeight="false" outlineLevel="0" collapsed="false">
      <c r="A564" s="37" t="s">
        <v>1149</v>
      </c>
      <c r="B564" s="37" t="s">
        <v>1143</v>
      </c>
      <c r="C564" s="28" t="s">
        <v>1021</v>
      </c>
      <c r="E564" s="38" t="n">
        <v>875.264</v>
      </c>
      <c r="F564" s="38" t="n">
        <v>948.48</v>
      </c>
      <c r="G564" s="39"/>
    </row>
    <row r="565" customFormat="false" ht="12.75" hidden="false" customHeight="false" outlineLevel="0" collapsed="false">
      <c r="A565" s="37" t="s">
        <v>1150</v>
      </c>
      <c r="B565" s="37" t="s">
        <v>1141</v>
      </c>
      <c r="C565" s="28" t="s">
        <v>1030</v>
      </c>
      <c r="E565" s="38" t="n">
        <v>1497.6</v>
      </c>
      <c r="F565" s="38" t="n">
        <v>1580.8</v>
      </c>
      <c r="G565" s="39"/>
    </row>
    <row r="566" customFormat="false" ht="12.75" hidden="false" customHeight="false" outlineLevel="0" collapsed="false">
      <c r="A566" s="37" t="s">
        <v>1151</v>
      </c>
      <c r="B566" s="37" t="s">
        <v>1143</v>
      </c>
      <c r="C566" s="28" t="s">
        <v>1030</v>
      </c>
      <c r="E566" s="38" t="n">
        <v>1572.48</v>
      </c>
      <c r="F566" s="38" t="n">
        <v>1708.928</v>
      </c>
      <c r="G566" s="39"/>
    </row>
    <row r="567" customFormat="false" ht="12.75" hidden="false" customHeight="false" outlineLevel="0" collapsed="false">
      <c r="A567" s="41"/>
      <c r="B567" s="41"/>
      <c r="D567" s="30" t="n">
        <f aca="false">SUBTOTAL(103,D2:D566)</f>
        <v>243</v>
      </c>
      <c r="E567" s="38" t="n">
        <f aca="false">SUBTOTAL(103,E2:E566)</f>
        <v>322</v>
      </c>
      <c r="F567" s="38" t="n">
        <f aca="false">SUBTOTAL(103,F2:F566)</f>
        <v>169</v>
      </c>
      <c r="G567" s="42" t="n">
        <f aca="false">SUBTOTAL(103,G2:G566)</f>
        <v>1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1T13:28:05Z</dcterms:created>
  <dc:creator>Daiva Raubienė</dc:creator>
  <dc:description/>
  <dc:language>en-US</dc:language>
  <cp:lastModifiedBy>Daiva Raubienė</cp:lastModifiedBy>
  <cp:lastPrinted>2020-09-25T08:28:00Z</cp:lastPrinted>
  <dcterms:modified xsi:type="dcterms:W3CDTF">2025-10-28T09:43:49Z</dcterms:modified>
  <cp:revision>0</cp:revision>
  <dc:subject/>
  <dc:title/>
</cp:coreProperties>
</file>